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35">
  <si>
    <t xml:space="preserve">Bill of Materials</t>
  </si>
  <si>
    <t xml:space="preserve">LIGO Project</t>
  </si>
  <si>
    <t xml:space="preserve">D070071</t>
  </si>
  <si>
    <t xml:space="preserve">Revision</t>
  </si>
  <si>
    <t xml:space="preserve">B</t>
  </si>
  <si>
    <t xml:space="preserve">Project:</t>
  </si>
  <si>
    <t xml:space="preserve">ChassisTimingInterface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4/18/2008</t>
  </si>
  <si>
    <t xml:space="preserve">11:41:40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Mouser</t>
  </si>
  <si>
    <t xml:space="preserve">534-7774</t>
  </si>
  <si>
    <t xml:space="preserve">Bracket</t>
  </si>
  <si>
    <t xml:space="preserve">Keystone Electronics right-angle 4-40 steel, 7774</t>
  </si>
  <si>
    <t xml:space="preserve">B1, B2</t>
  </si>
  <si>
    <t xml:space="preserve">Bracket-RA_7774</t>
  </si>
  <si>
    <t xml:space="preserve">TH</t>
  </si>
  <si>
    <t xml:space="preserve">Digi-Key</t>
  </si>
  <si>
    <t xml:space="preserve">478-1395-1-ND</t>
  </si>
  <si>
    <t xml:space="preserve">100n</t>
  </si>
  <si>
    <t xml:space="preserve">Capacitor, surface mount</t>
  </si>
  <si>
    <t xml:space="preserve">C1, C4, C6, C9, C11, C15, C18, C22, C23, C25, C26, C27, C28, C29, C30, C31, C32, C33, C34, C35, C36, C37, C38, C39, C40, C48, C62, C100</t>
  </si>
  <si>
    <t xml:space="preserve">CC2013-0805</t>
  </si>
  <si>
    <t xml:space="preserve">PCC2414CT-ND</t>
  </si>
  <si>
    <t xml:space="preserve">10u</t>
  </si>
  <si>
    <t xml:space="preserve">C2, C10, C42, C49, C55, C61</t>
  </si>
  <si>
    <t xml:space="preserve">CC3216-1206</t>
  </si>
  <si>
    <t xml:space="preserve">PCC2319CT-ND</t>
  </si>
  <si>
    <t xml:space="preserve">1u</t>
  </si>
  <si>
    <t xml:space="preserve">C3, C5, C13, C43, C56, C59</t>
  </si>
  <si>
    <t xml:space="preserve">490-1709-1-ND</t>
  </si>
  <si>
    <t xml:space="preserve">C7, C8, C14, C82, C99, C109, C118, C127, C136</t>
  </si>
  <si>
    <t xml:space="preserve">490-1642-1-ND</t>
  </si>
  <si>
    <t xml:space="preserve">10n</t>
  </si>
  <si>
    <t xml:space="preserve">C12, C58, C60</t>
  </si>
  <si>
    <t xml:space="preserve">Electronics Concepts</t>
  </si>
  <si>
    <t xml:space="preserve">MCO2B474G</t>
  </si>
  <si>
    <t xml:space="preserve">470n</t>
  </si>
  <si>
    <t xml:space="preserve">Film Capacitor, axial lead</t>
  </si>
  <si>
    <t xml:space="preserve">C16</t>
  </si>
  <si>
    <t xml:space="preserve">CA053035</t>
  </si>
  <si>
    <t xml:space="preserve">None</t>
  </si>
  <si>
    <t xml:space="preserve">NL</t>
  </si>
  <si>
    <t xml:space="preserve">C17, C24</t>
  </si>
  <si>
    <t xml:space="preserve">PCC102CGCT-ND</t>
  </si>
  <si>
    <t xml:space="preserve">1n</t>
  </si>
  <si>
    <t xml:space="preserve">C19, C20, C21</t>
  </si>
  <si>
    <t xml:space="preserve">399-4131-1-ND</t>
  </si>
  <si>
    <t xml:space="preserve">1m</t>
  </si>
  <si>
    <t xml:space="preserve">Tantalum capacitor, surface mount</t>
  </si>
  <si>
    <t xml:space="preserve">C41, C54, C57</t>
  </si>
  <si>
    <t xml:space="preserve">TC7343-2917</t>
  </si>
  <si>
    <t xml:space="preserve">399-4138-1-ND</t>
  </si>
  <si>
    <t xml:space="preserve">680u</t>
  </si>
  <si>
    <t xml:space="preserve">C44, C45, C46, C47</t>
  </si>
  <si>
    <t xml:space="preserve">490-4539-1-ND</t>
  </si>
  <si>
    <t xml:space="preserve">100u</t>
  </si>
  <si>
    <t xml:space="preserve">C50</t>
  </si>
  <si>
    <t xml:space="preserve">399-3908-1-ND</t>
  </si>
  <si>
    <t xml:space="preserve">68u</t>
  </si>
  <si>
    <t xml:space="preserve">C51, C52, C53, C63, C64</t>
  </si>
  <si>
    <t xml:space="preserve">PCC1721CT-ND</t>
  </si>
  <si>
    <t xml:space="preserve">C65, C66, C67, C68, C74, C75, C76, C77, C83, C84, C85, C86, C87, C88, C89, C90, C101, C102, C103, C104, C110, C111, C112, C113, C119, C120, C121, C122, C128, C129, C130, C131</t>
  </si>
  <si>
    <t xml:space="preserve">CC1005-0402</t>
  </si>
  <si>
    <t xml:space="preserve">399-3066-1-ND</t>
  </si>
  <si>
    <t xml:space="preserve">C69, C70, C78, C79, C91, C92, C93, C94, C105, C106, C114, C115, C123, C124, C132, C133</t>
  </si>
  <si>
    <t xml:space="preserve">587-1456-1-ND</t>
  </si>
  <si>
    <t xml:space="preserve">C71, C72, C80, C81, C95, C96, C97, C107, C116, C125, C134</t>
  </si>
  <si>
    <t xml:space="preserve">PCC2354CT-ND</t>
  </si>
  <si>
    <t xml:space="preserve">C73, C98, C108, C117, C126, C135</t>
  </si>
  <si>
    <t xml:space="preserve">CC1608-0603</t>
  </si>
  <si>
    <t xml:space="preserve">67-1270-ND</t>
  </si>
  <si>
    <t xml:space="preserve">LED</t>
  </si>
  <si>
    <t xml:space="preserve">Panel mount LED</t>
  </si>
  <si>
    <t xml:space="preserve">DS1, DS3</t>
  </si>
  <si>
    <t xml:space="preserve">LED-2</t>
  </si>
  <si>
    <t xml:space="preserve">67-1553-1-ND</t>
  </si>
  <si>
    <t xml:space="preserve">Surface mount LED</t>
  </si>
  <si>
    <t xml:space="preserve">DS2</t>
  </si>
  <si>
    <t xml:space="preserve">LED-0805</t>
  </si>
  <si>
    <t xml:space="preserve">445-1565-1-ND</t>
  </si>
  <si>
    <t xml:space="preserve">MPZ1608S221A</t>
  </si>
  <si>
    <t xml:space="preserve">ferrite bead, 22Ohm at 100MHz, 603</t>
  </si>
  <si>
    <t xml:space="preserve">FR1</t>
  </si>
  <si>
    <t xml:space="preserve">CL1608-0603</t>
  </si>
  <si>
    <t xml:space="preserve">728-FM1258-3005-A</t>
  </si>
  <si>
    <t xml:space="preserve">Standoff</t>
  </si>
  <si>
    <t xml:space="preserve">Mounting hardware</t>
  </si>
  <si>
    <t xml:space="preserve">H1, H2, H3, H4</t>
  </si>
  <si>
    <t xml:space="preserve">M</t>
  </si>
  <si>
    <t xml:space="preserve">48SM003</t>
  </si>
  <si>
    <t xml:space="preserve">M3 screw</t>
  </si>
  <si>
    <t xml:space="preserve">H5, H6, H7, H8, H9, H10, H11, H12</t>
  </si>
  <si>
    <t xml:space="preserve">5721-LWI6SS</t>
  </si>
  <si>
    <t xml:space="preserve">#4 lock washer</t>
  </si>
  <si>
    <t xml:space="preserve">H13, H14, H15, H16, H17, H18, H19, H20</t>
  </si>
  <si>
    <t xml:space="preserve">WM1633CT-ND</t>
  </si>
  <si>
    <t xml:space="preserve">AFBR-5710</t>
  </si>
  <si>
    <t xml:space="preserve">fiber optic transceiver, 1.25GB/s, MM, LC, SFP</t>
  </si>
  <si>
    <t xml:space="preserve">J1</t>
  </si>
  <si>
    <t xml:space="preserve">MSA/SFP2x10</t>
  </si>
  <si>
    <t xml:space="preserve">WM1634-ND</t>
  </si>
  <si>
    <t xml:space="preserve">SFP Cage</t>
  </si>
  <si>
    <t xml:space="preserve">J1_B</t>
  </si>
  <si>
    <t xml:space="preserve">Coilcraft</t>
  </si>
  <si>
    <t xml:space="preserve">1008LS-102XJLB</t>
  </si>
  <si>
    <t xml:space="preserve">1uH</t>
  </si>
  <si>
    <t xml:space="preserve">Inductor</t>
  </si>
  <si>
    <t xml:space="preserve">L1, L2</t>
  </si>
  <si>
    <t xml:space="preserve">CL2520-1008</t>
  </si>
  <si>
    <t xml:space="preserve">MVR1251T-561MLB</t>
  </si>
  <si>
    <t xml:space="preserve">560nH</t>
  </si>
  <si>
    <t xml:space="preserve">Power inductor. MVR series</t>
  </si>
  <si>
    <t xml:space="preserve">L3</t>
  </si>
  <si>
    <t xml:space="preserve">MVR1251</t>
  </si>
  <si>
    <t xml:space="preserve">SAM8124-ND</t>
  </si>
  <si>
    <t xml:space="preserve">QSE40</t>
  </si>
  <si>
    <t xml:space="preserve">Samtec hi-speed socket, 0.8mm, 80 pins</t>
  </si>
  <si>
    <t xml:space="preserve">P1, P2</t>
  </si>
  <si>
    <t xml:space="preserve">QSE040</t>
  </si>
  <si>
    <t xml:space="preserve">A33164-ND</t>
  </si>
  <si>
    <t xml:space="preserve">Header 8X2</t>
  </si>
  <si>
    <t xml:space="preserve">Header, 8-Pin, Dual row</t>
  </si>
  <si>
    <t xml:space="preserve">P3</t>
  </si>
  <si>
    <t xml:space="preserve">HDR2X8</t>
  </si>
  <si>
    <t xml:space="preserve">A26565-ND</t>
  </si>
  <si>
    <t xml:space="preserve">Header 2</t>
  </si>
  <si>
    <t xml:space="preserve">Header, 2-Pin</t>
  </si>
  <si>
    <t xml:space="preserve">P4</t>
  </si>
  <si>
    <t xml:space="preserve">HDR1X2</t>
  </si>
  <si>
    <t xml:space="preserve">A33180-ND</t>
  </si>
  <si>
    <t xml:space="preserve">09 18 510 6323</t>
  </si>
  <si>
    <t xml:space="preserve">Flat Cable Connector (IDC), Low-Profile Male Header, Angled Solder Pin, 10 Contacts, Performance Level 2</t>
  </si>
  <si>
    <t xml:space="preserve">P5</t>
  </si>
  <si>
    <t xml:space="preserve">918510x323</t>
  </si>
  <si>
    <t xml:space="preserve">WM17469-ND</t>
  </si>
  <si>
    <t xml:space="preserve">2mm Header 2x7</t>
  </si>
  <si>
    <t xml:space="preserve">Xilinx JTAG header, 7-Pin, Dual row</t>
  </si>
  <si>
    <t xml:space="preserve">P6</t>
  </si>
  <si>
    <t xml:space="preserve">2MM_HDR2X7</t>
  </si>
  <si>
    <t xml:space="preserve">281-1279-ND, 281-1243-ND</t>
  </si>
  <si>
    <t xml:space="preserve">TBlock_5.08_2</t>
  </si>
  <si>
    <t xml:space="preserve">Terminal block, 5.08mm, 2-Pin</t>
  </si>
  <si>
    <t xml:space="preserve">P7</t>
  </si>
  <si>
    <t xml:space="preserve">TBLOCK-5.08-2</t>
  </si>
  <si>
    <t xml:space="preserve">FDV301NCT-ND</t>
  </si>
  <si>
    <t xml:space="preserve">FDV301N</t>
  </si>
  <si>
    <t xml:space="preserve">FDV301N, Digital FET, N-channel, SOT23</t>
  </si>
  <si>
    <t xml:space="preserve">Q1, Q2, Q3</t>
  </si>
  <si>
    <t xml:space="preserve">SO-G3/C2.25</t>
  </si>
  <si>
    <t xml:space="preserve">311-0.0ARCT-ND</t>
  </si>
  <si>
    <t xml:space="preserve">0</t>
  </si>
  <si>
    <t xml:space="preserve">Resistor, surface mount</t>
  </si>
  <si>
    <t xml:space="preserve">R1, R2</t>
  </si>
  <si>
    <t xml:space="preserve">CR2012-0805</t>
  </si>
  <si>
    <t xml:space="preserve">RR12Q10DCT-ND</t>
  </si>
  <si>
    <t xml:space="preserve">10</t>
  </si>
  <si>
    <t xml:space="preserve">R3, R8, R10</t>
  </si>
  <si>
    <t xml:space="preserve">RR12P4.7KDCT-ND</t>
  </si>
  <si>
    <t xml:space="preserve">4.7K</t>
  </si>
  <si>
    <t xml:space="preserve">R4, R35</t>
  </si>
  <si>
    <t xml:space="preserve">RR12P100DCT-ND</t>
  </si>
  <si>
    <t xml:space="preserve">100</t>
  </si>
  <si>
    <t xml:space="preserve">R5, R29, R30, R36</t>
  </si>
  <si>
    <t xml:space="preserve">742C083472JPCT-ND</t>
  </si>
  <si>
    <t xml:space="preserve">Resistor Array</t>
  </si>
  <si>
    <t xml:space="preserve">Resistor Network, parallel, 4 resistors</t>
  </si>
  <si>
    <t xml:space="preserve">R6, R32, R33, R34</t>
  </si>
  <si>
    <t xml:space="preserve">RES8-0.8</t>
  </si>
  <si>
    <t xml:space="preserve">742C043472JCT-ND</t>
  </si>
  <si>
    <t xml:space="preserve">Resistor Network, parallel, 2 resistors</t>
  </si>
  <si>
    <t xml:space="preserve">R7</t>
  </si>
  <si>
    <t xml:space="preserve">RES4-0.8</t>
  </si>
  <si>
    <t xml:space="preserve">RR12Q49.9DCT-ND</t>
  </si>
  <si>
    <t xml:space="preserve">49.9</t>
  </si>
  <si>
    <t xml:space="preserve">R9, R12</t>
  </si>
  <si>
    <t xml:space="preserve">RR12P22.0KDCT-ND</t>
  </si>
  <si>
    <t xml:space="preserve">22K</t>
  </si>
  <si>
    <t xml:space="preserve">R11</t>
  </si>
  <si>
    <t xml:space="preserve">RR12P392DCT-ND</t>
  </si>
  <si>
    <t xml:space="preserve">392</t>
  </si>
  <si>
    <t xml:space="preserve">R13, R14</t>
  </si>
  <si>
    <t xml:space="preserve">RG20P30.0KBCT-ND</t>
  </si>
  <si>
    <t xml:space="preserve">30K</t>
  </si>
  <si>
    <t xml:space="preserve">R15, R27</t>
  </si>
  <si>
    <t xml:space="preserve">RG20P10.0KBCT-ND</t>
  </si>
  <si>
    <t xml:space="preserve">10K</t>
  </si>
  <si>
    <t xml:space="preserve">R16, R17, R18, R23, R24, R25, R26</t>
  </si>
  <si>
    <t xml:space="preserve">RG20P1.0KBCT-ND</t>
  </si>
  <si>
    <t xml:space="preserve">1.00K</t>
  </si>
  <si>
    <t xml:space="preserve">R19, R20, R21, R40</t>
  </si>
  <si>
    <t xml:space="preserve">RG20P7.15KBCT-ND</t>
  </si>
  <si>
    <t xml:space="preserve">7.15K</t>
  </si>
  <si>
    <t xml:space="preserve">R22, R39</t>
  </si>
  <si>
    <t xml:space="preserve">RR12P330DCT-ND</t>
  </si>
  <si>
    <t xml:space="preserve">330</t>
  </si>
  <si>
    <t xml:space="preserve">R28, R31</t>
  </si>
  <si>
    <t xml:space="preserve">RR12P51.1KDCT-ND</t>
  </si>
  <si>
    <t xml:space="preserve">51.1K</t>
  </si>
  <si>
    <t xml:space="preserve">R37</t>
  </si>
  <si>
    <t xml:space="preserve">RG20P1.21KBCT-ND</t>
  </si>
  <si>
    <t xml:space="preserve">1.21K</t>
  </si>
  <si>
    <t xml:space="preserve">R38</t>
  </si>
  <si>
    <t xml:space="preserve">SW262CT-ND</t>
  </si>
  <si>
    <t xml:space="preserve">B3SN-3112P</t>
  </si>
  <si>
    <t xml:space="preserve">Switch, SMD, 6mm</t>
  </si>
  <si>
    <t xml:space="preserve">S1</t>
  </si>
  <si>
    <t xml:space="preserve">SW_SMD_6MM</t>
  </si>
  <si>
    <t xml:space="preserve">450-1343-ND</t>
  </si>
  <si>
    <t xml:space="preserve">SW DIP-8</t>
  </si>
  <si>
    <t xml:space="preserve">DIP Switch, 8 Position, SPST</t>
  </si>
  <si>
    <t xml:space="preserve">S2</t>
  </si>
  <si>
    <t xml:space="preserve">DIP_SW_8WAY_SMD</t>
  </si>
  <si>
    <t xml:space="preserve">5009K-ND</t>
  </si>
  <si>
    <t xml:space="preserve">Testpoint</t>
  </si>
  <si>
    <t xml:space="preserve">Testpoint, yellow</t>
  </si>
  <si>
    <t xml:space="preserve">TP1, TP2</t>
  </si>
  <si>
    <t xml:space="preserve">TP1</t>
  </si>
  <si>
    <t xml:space="preserve">5005K-ND</t>
  </si>
  <si>
    <t xml:space="preserve">Testpoint, red</t>
  </si>
  <si>
    <t xml:space="preserve">TP3, TP4, TP5, TP6, TP7, TP8</t>
  </si>
  <si>
    <t xml:space="preserve">5006K-ND</t>
  </si>
  <si>
    <t xml:space="preserve">Testpoint, black</t>
  </si>
  <si>
    <t xml:space="preserve">TP9, TP10</t>
  </si>
  <si>
    <t xml:space="preserve">122-1481-ND</t>
  </si>
  <si>
    <t xml:space="preserve">XC3S1600E-4FG320C</t>
  </si>
  <si>
    <t xml:space="preserve">Spartan-3E 1.2V FPGA, 250 User I/Os, 320-Ball FBGA, Standard Performance, Commercial Grade</t>
  </si>
  <si>
    <t xml:space="preserve">U1</t>
  </si>
  <si>
    <t xml:space="preserve">FG320</t>
  </si>
  <si>
    <t xml:space="preserve">BGA</t>
  </si>
  <si>
    <t xml:space="preserve">Radian</t>
  </si>
  <si>
    <t xml:space="preserve">INM19001-23W/2.6 BU</t>
  </si>
  <si>
    <t xml:space="preserve">BGA Heatsink</t>
  </si>
  <si>
    <t xml:space="preserve">Additional part number</t>
  </si>
  <si>
    <t xml:space="preserve">U1_B</t>
  </si>
  <si>
    <t xml:space="preserve">296-13496-1-ND</t>
  </si>
  <si>
    <t xml:space="preserve">SN74LVC2G34</t>
  </si>
  <si>
    <t xml:space="preserve">Dual buffer</t>
  </si>
  <si>
    <t xml:space="preserve">U2</t>
  </si>
  <si>
    <t xml:space="preserve">SO-G6/E2.4</t>
  </si>
  <si>
    <t xml:space="preserve">ADR425BRZ-ND</t>
  </si>
  <si>
    <t xml:space="preserve">ADR425BR</t>
  </si>
  <si>
    <t xml:space="preserve">Low-Noise Micropower Precision Voltage Reference</t>
  </si>
  <si>
    <t xml:space="preserve">U3</t>
  </si>
  <si>
    <t xml:space="preserve">SO-G8</t>
  </si>
  <si>
    <t xml:space="preserve">296-13624-5-ND</t>
  </si>
  <si>
    <t xml:space="preserve">SN65LVDS100D</t>
  </si>
  <si>
    <t xml:space="preserve">DIFF TRANSLATOR</t>
  </si>
  <si>
    <t xml:space="preserve">U4</t>
  </si>
  <si>
    <t xml:space="preserve">OP284ESZ-ND</t>
  </si>
  <si>
    <t xml:space="preserve">OP284ES</t>
  </si>
  <si>
    <t xml:space="preserve">Precision Rail-to-Rail Input and Output Operational Amplifier</t>
  </si>
  <si>
    <t xml:space="preserve">U5, U11</t>
  </si>
  <si>
    <t xml:space="preserve">296-19499-1-ND</t>
  </si>
  <si>
    <t xml:space="preserve">SN65LVDT14</t>
  </si>
  <si>
    <t xml:space="preserve">U6</t>
  </si>
  <si>
    <t xml:space="preserve">TSSO6x6-G20/D6.6</t>
  </si>
  <si>
    <t xml:space="preserve">AD7685BRMZ-ND</t>
  </si>
  <si>
    <t xml:space="preserve">AD7685</t>
  </si>
  <si>
    <t xml:space="preserve">16 bit ADC, 250kSPS, pseudo differential, serial</t>
  </si>
  <si>
    <t xml:space="preserve">U7</t>
  </si>
  <si>
    <t xml:space="preserve">TSSO3x5-G10</t>
  </si>
  <si>
    <t xml:space="preserve">FP</t>
  </si>
  <si>
    <t xml:space="preserve">296-15391-5-ND</t>
  </si>
  <si>
    <t xml:space="preserve">SN65LVDT101D</t>
  </si>
  <si>
    <t xml:space="preserve">U8</t>
  </si>
  <si>
    <t xml:space="preserve">296-1240-5-ND</t>
  </si>
  <si>
    <t xml:space="preserve">74LVC74D</t>
  </si>
  <si>
    <t xml:space="preserve">Dual D-Type Positive Edge-Triggered Flip-Flop</t>
  </si>
  <si>
    <t xml:space="preserve">U9</t>
  </si>
  <si>
    <t xml:space="preserve">SO-G14</t>
  </si>
  <si>
    <t xml:space="preserve">Vectron</t>
  </si>
  <si>
    <t xml:space="preserve">C5310-D105-SV033-RFL-B1-67.108864MHz</t>
  </si>
  <si>
    <t xml:space="preserve">67.108864 MHz</t>
  </si>
  <si>
    <t xml:space="preserve">Voltage controlled crystal oscillator</t>
  </si>
  <si>
    <t xml:space="preserve">U10</t>
  </si>
  <si>
    <t xml:space="preserve">VECTRON_C5310</t>
  </si>
  <si>
    <t xml:space="preserve">296-9845-1-ND</t>
  </si>
  <si>
    <t xml:space="preserve">SN74LVC1G00</t>
  </si>
  <si>
    <t xml:space="preserve">U12</t>
  </si>
  <si>
    <t xml:space="preserve">SO-G5/E2.4</t>
  </si>
  <si>
    <t xml:space="preserve">122-1454-5-ND</t>
  </si>
  <si>
    <t xml:space="preserve">XCF08PVOG48C</t>
  </si>
  <si>
    <t xml:space="preserve">XCF00P Series, Platform Flash In-System Programmable Configuration 1.8V PROM, 48-Pin TSSOP, Pb-Free, 8-Megabit, Commercial Grade</t>
  </si>
  <si>
    <t xml:space="preserve">U13</t>
  </si>
  <si>
    <t xml:space="preserve">VOG48</t>
  </si>
  <si>
    <t xml:space="preserve">296-8521-1-ND</t>
  </si>
  <si>
    <t xml:space="preserve">SN74LVC541APW</t>
  </si>
  <si>
    <t xml:space="preserve">Octal Buffer/Driver with 3-State Outputs</t>
  </si>
  <si>
    <t xml:space="preserve">U14</t>
  </si>
  <si>
    <t xml:space="preserve">PW020</t>
  </si>
  <si>
    <t xml:space="preserve">LT1963AEQ#PBF-ND</t>
  </si>
  <si>
    <t xml:space="preserve">LT1963A</t>
  </si>
  <si>
    <t xml:space="preserve">5 Terminal positive LDO regulator, 1.5A</t>
  </si>
  <si>
    <t xml:space="preserve">U15</t>
  </si>
  <si>
    <t xml:space="preserve">TO-263</t>
  </si>
  <si>
    <t xml:space="preserve">296-6896-1-ND</t>
  </si>
  <si>
    <t xml:space="preserve">SN65LVDT2</t>
  </si>
  <si>
    <t xml:space="preserve">Single LVDS Receiver with 100 Ohm termination</t>
  </si>
  <si>
    <t xml:space="preserve">U16</t>
  </si>
  <si>
    <t xml:space="preserve">595-PTH08T240WAZ</t>
  </si>
  <si>
    <t xml:space="preserve">PTH08T240W</t>
  </si>
  <si>
    <t xml:space="preserve">Adjustable power module, 10A, 4.5V to 14V input, non-isolated</t>
  </si>
  <si>
    <t xml:space="preserve">U17</t>
  </si>
  <si>
    <t xml:space="preserve">LT1963AEQ-2.5#PBF-ND</t>
  </si>
  <si>
    <t xml:space="preserve">LT1963A-2.5</t>
  </si>
  <si>
    <t xml:space="preserve">U18</t>
  </si>
  <si>
    <t xml:space="preserve">LT1763CS8-1.8-ND</t>
  </si>
  <si>
    <t xml:space="preserve">LT1763-1.8</t>
  </si>
  <si>
    <t xml:space="preserve">Positive voltage regulator</t>
  </si>
  <si>
    <t xml:space="preserve">U19</t>
  </si>
  <si>
    <t xml:space="preserve">LT1763CS8#PBF-ND</t>
  </si>
  <si>
    <t xml:space="preserve">LT1763</t>
  </si>
  <si>
    <t xml:space="preserve">U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1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9395887556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2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33.75" hidden="false" customHeight="false" outlineLevel="0" collapsed="false">
      <c r="A11" s="5"/>
      <c r="B11" s="46" t="n">
        <v>28</v>
      </c>
      <c r="C11" s="47" t="s">
        <v>30</v>
      </c>
      <c r="D11" s="48" t="s">
        <v>31</v>
      </c>
      <c r="E11" s="48" t="s">
        <v>32</v>
      </c>
      <c r="F11" s="47" t="s">
        <v>33</v>
      </c>
      <c r="G11" s="49" t="s">
        <v>34</v>
      </c>
      <c r="H11" s="50" t="s">
        <v>35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6</v>
      </c>
      <c r="C12" s="40" t="s">
        <v>30</v>
      </c>
      <c r="D12" s="41" t="s">
        <v>36</v>
      </c>
      <c r="E12" s="41" t="s">
        <v>37</v>
      </c>
      <c r="F12" s="40" t="s">
        <v>33</v>
      </c>
      <c r="G12" s="42" t="s">
        <v>38</v>
      </c>
      <c r="H12" s="43" t="s">
        <v>39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6</v>
      </c>
      <c r="C13" s="47" t="s">
        <v>30</v>
      </c>
      <c r="D13" s="48" t="s">
        <v>40</v>
      </c>
      <c r="E13" s="48" t="s">
        <v>41</v>
      </c>
      <c r="F13" s="47" t="s">
        <v>33</v>
      </c>
      <c r="G13" s="49" t="s">
        <v>42</v>
      </c>
      <c r="H13" s="50" t="s">
        <v>35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9</v>
      </c>
      <c r="C14" s="40" t="s">
        <v>30</v>
      </c>
      <c r="D14" s="41" t="s">
        <v>43</v>
      </c>
      <c r="E14" s="41" t="s">
        <v>37</v>
      </c>
      <c r="F14" s="40" t="s">
        <v>33</v>
      </c>
      <c r="G14" s="42" t="s">
        <v>44</v>
      </c>
      <c r="H14" s="43" t="s">
        <v>3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3</v>
      </c>
      <c r="C15" s="47" t="s">
        <v>30</v>
      </c>
      <c r="D15" s="48" t="s">
        <v>45</v>
      </c>
      <c r="E15" s="48" t="s">
        <v>46</v>
      </c>
      <c r="F15" s="47" t="s">
        <v>33</v>
      </c>
      <c r="G15" s="49" t="s">
        <v>47</v>
      </c>
      <c r="H15" s="50" t="s">
        <v>35</v>
      </c>
      <c r="I15" s="51"/>
      <c r="J15" s="45" t="e">
        <f aca="false">+OrderQty($I$4,B15,G15,I15)</f>
        <v>#VALUE!</v>
      </c>
    </row>
    <row r="16" s="38" customFormat="true" ht="22.5" hidden="false" customHeight="false" outlineLevel="0" collapsed="false">
      <c r="A16" s="5"/>
      <c r="B16" s="39" t="n">
        <v>1</v>
      </c>
      <c r="C16" s="40" t="s">
        <v>48</v>
      </c>
      <c r="D16" s="41" t="s">
        <v>49</v>
      </c>
      <c r="E16" s="41" t="s">
        <v>50</v>
      </c>
      <c r="F16" s="40" t="s">
        <v>51</v>
      </c>
      <c r="G16" s="42" t="s">
        <v>52</v>
      </c>
      <c r="H16" s="43" t="s">
        <v>53</v>
      </c>
      <c r="I16" s="44" t="s">
        <v>29</v>
      </c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54</v>
      </c>
      <c r="D17" s="48"/>
      <c r="E17" s="48" t="s">
        <v>55</v>
      </c>
      <c r="F17" s="47" t="s">
        <v>33</v>
      </c>
      <c r="G17" s="49" t="s">
        <v>56</v>
      </c>
      <c r="H17" s="50" t="s">
        <v>35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3</v>
      </c>
      <c r="C18" s="40" t="s">
        <v>30</v>
      </c>
      <c r="D18" s="41" t="s">
        <v>57</v>
      </c>
      <c r="E18" s="41" t="s">
        <v>58</v>
      </c>
      <c r="F18" s="40" t="s">
        <v>33</v>
      </c>
      <c r="G18" s="42" t="s">
        <v>59</v>
      </c>
      <c r="H18" s="43" t="s">
        <v>35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3</v>
      </c>
      <c r="C19" s="47" t="s">
        <v>30</v>
      </c>
      <c r="D19" s="48" t="s">
        <v>60</v>
      </c>
      <c r="E19" s="48" t="s">
        <v>61</v>
      </c>
      <c r="F19" s="47" t="s">
        <v>62</v>
      </c>
      <c r="G19" s="49" t="s">
        <v>63</v>
      </c>
      <c r="H19" s="50" t="s">
        <v>64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4</v>
      </c>
      <c r="C20" s="40" t="s">
        <v>30</v>
      </c>
      <c r="D20" s="41" t="s">
        <v>65</v>
      </c>
      <c r="E20" s="41" t="s">
        <v>66</v>
      </c>
      <c r="F20" s="40" t="s">
        <v>62</v>
      </c>
      <c r="G20" s="42" t="s">
        <v>67</v>
      </c>
      <c r="H20" s="43" t="s">
        <v>64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30</v>
      </c>
      <c r="D21" s="48" t="s">
        <v>68</v>
      </c>
      <c r="E21" s="48" t="s">
        <v>69</v>
      </c>
      <c r="F21" s="47" t="s">
        <v>33</v>
      </c>
      <c r="G21" s="49" t="s">
        <v>70</v>
      </c>
      <c r="H21" s="50" t="s">
        <v>39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5</v>
      </c>
      <c r="C22" s="40" t="s">
        <v>30</v>
      </c>
      <c r="D22" s="41" t="s">
        <v>71</v>
      </c>
      <c r="E22" s="41" t="s">
        <v>72</v>
      </c>
      <c r="F22" s="40" t="s">
        <v>62</v>
      </c>
      <c r="G22" s="42" t="s">
        <v>73</v>
      </c>
      <c r="H22" s="43" t="s">
        <v>64</v>
      </c>
      <c r="I22" s="44"/>
      <c r="J22" s="45" t="e">
        <f aca="false">+OrderQty($I$4,B22,G22,I22)</f>
        <v>#VALUE!</v>
      </c>
    </row>
    <row r="23" s="38" customFormat="true" ht="45" hidden="false" customHeight="false" outlineLevel="0" collapsed="false">
      <c r="A23" s="5"/>
      <c r="B23" s="46" t="n">
        <v>32</v>
      </c>
      <c r="C23" s="47" t="s">
        <v>30</v>
      </c>
      <c r="D23" s="48" t="s">
        <v>74</v>
      </c>
      <c r="E23" s="48" t="s">
        <v>58</v>
      </c>
      <c r="F23" s="47" t="s">
        <v>33</v>
      </c>
      <c r="G23" s="49" t="s">
        <v>75</v>
      </c>
      <c r="H23" s="50" t="s">
        <v>76</v>
      </c>
      <c r="I23" s="51"/>
      <c r="J23" s="45" t="e">
        <f aca="false">+OrderQty($I$4,B23,G23,I23)</f>
        <v>#VALUE!</v>
      </c>
    </row>
    <row r="24" s="38" customFormat="true" ht="22.5" hidden="false" customHeight="false" outlineLevel="0" collapsed="false">
      <c r="A24" s="5"/>
      <c r="B24" s="39" t="n">
        <v>16</v>
      </c>
      <c r="C24" s="40" t="s">
        <v>30</v>
      </c>
      <c r="D24" s="41" t="s">
        <v>77</v>
      </c>
      <c r="E24" s="41" t="s">
        <v>46</v>
      </c>
      <c r="F24" s="40" t="s">
        <v>33</v>
      </c>
      <c r="G24" s="42" t="s">
        <v>78</v>
      </c>
      <c r="H24" s="43" t="s">
        <v>76</v>
      </c>
      <c r="I24" s="44"/>
      <c r="J24" s="45" t="e">
        <f aca="false">+OrderQty($I$4,B24,G24,I24)</f>
        <v>#VALUE!</v>
      </c>
    </row>
    <row r="25" s="38" customFormat="true" ht="22.5" hidden="false" customHeight="false" outlineLevel="0" collapsed="false">
      <c r="A25" s="5"/>
      <c r="B25" s="46" t="n">
        <v>11</v>
      </c>
      <c r="C25" s="47" t="s">
        <v>30</v>
      </c>
      <c r="D25" s="48" t="s">
        <v>79</v>
      </c>
      <c r="E25" s="48" t="s">
        <v>32</v>
      </c>
      <c r="F25" s="47" t="s">
        <v>33</v>
      </c>
      <c r="G25" s="49" t="s">
        <v>80</v>
      </c>
      <c r="H25" s="50" t="s">
        <v>76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6</v>
      </c>
      <c r="C26" s="40" t="s">
        <v>30</v>
      </c>
      <c r="D26" s="41" t="s">
        <v>81</v>
      </c>
      <c r="E26" s="41" t="s">
        <v>41</v>
      </c>
      <c r="F26" s="40" t="s">
        <v>33</v>
      </c>
      <c r="G26" s="42" t="s">
        <v>82</v>
      </c>
      <c r="H26" s="43" t="s">
        <v>8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2</v>
      </c>
      <c r="C27" s="47" t="s">
        <v>30</v>
      </c>
      <c r="D27" s="48" t="s">
        <v>84</v>
      </c>
      <c r="E27" s="48" t="s">
        <v>85</v>
      </c>
      <c r="F27" s="47" t="s">
        <v>86</v>
      </c>
      <c r="G27" s="49" t="s">
        <v>87</v>
      </c>
      <c r="H27" s="50" t="s">
        <v>88</v>
      </c>
      <c r="I27" s="51" t="s">
        <v>29</v>
      </c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30</v>
      </c>
      <c r="D28" s="41" t="s">
        <v>89</v>
      </c>
      <c r="E28" s="41" t="s">
        <v>85</v>
      </c>
      <c r="F28" s="40" t="s">
        <v>90</v>
      </c>
      <c r="G28" s="42" t="s">
        <v>91</v>
      </c>
      <c r="H28" s="43" t="s">
        <v>92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30</v>
      </c>
      <c r="D29" s="48" t="s">
        <v>93</v>
      </c>
      <c r="E29" s="48" t="s">
        <v>94</v>
      </c>
      <c r="F29" s="47" t="s">
        <v>95</v>
      </c>
      <c r="G29" s="49" t="s">
        <v>96</v>
      </c>
      <c r="H29" s="50" t="s">
        <v>97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4</v>
      </c>
      <c r="C30" s="40" t="s">
        <v>23</v>
      </c>
      <c r="D30" s="41" t="s">
        <v>98</v>
      </c>
      <c r="E30" s="41" t="s">
        <v>99</v>
      </c>
      <c r="F30" s="40" t="s">
        <v>100</v>
      </c>
      <c r="G30" s="42" t="s">
        <v>101</v>
      </c>
      <c r="H30" s="43"/>
      <c r="I30" s="44" t="s">
        <v>102</v>
      </c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8</v>
      </c>
      <c r="C31" s="47" t="s">
        <v>23</v>
      </c>
      <c r="D31" s="48" t="s">
        <v>103</v>
      </c>
      <c r="E31" s="48" t="s">
        <v>104</v>
      </c>
      <c r="F31" s="47" t="s">
        <v>100</v>
      </c>
      <c r="G31" s="49" t="s">
        <v>105</v>
      </c>
      <c r="H31" s="50"/>
      <c r="I31" s="51" t="s">
        <v>102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8</v>
      </c>
      <c r="C32" s="40" t="s">
        <v>23</v>
      </c>
      <c r="D32" s="41" t="s">
        <v>106</v>
      </c>
      <c r="E32" s="41" t="s">
        <v>107</v>
      </c>
      <c r="F32" s="40" t="s">
        <v>100</v>
      </c>
      <c r="G32" s="42" t="s">
        <v>108</v>
      </c>
      <c r="H32" s="43"/>
      <c r="I32" s="44" t="s">
        <v>102</v>
      </c>
      <c r="J32" s="45" t="e">
        <f aca="false">+OrderQty($I$4,B32,G32,I32)</f>
        <v>#VALUE!</v>
      </c>
    </row>
    <row r="33" s="38" customFormat="true" ht="22.5" hidden="false" customHeight="false" outlineLevel="0" collapsed="false">
      <c r="A33" s="5"/>
      <c r="B33" s="46" t="n">
        <v>1</v>
      </c>
      <c r="C33" s="47" t="s">
        <v>30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30</v>
      </c>
      <c r="D34" s="41" t="s">
        <v>114</v>
      </c>
      <c r="E34" s="41" t="s">
        <v>115</v>
      </c>
      <c r="F34" s="40" t="s">
        <v>115</v>
      </c>
      <c r="G34" s="42" t="s">
        <v>116</v>
      </c>
      <c r="H34" s="43"/>
      <c r="I34" s="44" t="s">
        <v>29</v>
      </c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117</v>
      </c>
      <c r="D35" s="48" t="s">
        <v>118</v>
      </c>
      <c r="E35" s="48" t="s">
        <v>119</v>
      </c>
      <c r="F35" s="47" t="s">
        <v>120</v>
      </c>
      <c r="G35" s="49" t="s">
        <v>121</v>
      </c>
      <c r="H35" s="50" t="s">
        <v>122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1</v>
      </c>
      <c r="C36" s="40" t="s">
        <v>117</v>
      </c>
      <c r="D36" s="41" t="s">
        <v>123</v>
      </c>
      <c r="E36" s="41" t="s">
        <v>124</v>
      </c>
      <c r="F36" s="40" t="s">
        <v>125</v>
      </c>
      <c r="G36" s="42" t="s">
        <v>126</v>
      </c>
      <c r="H36" s="43" t="s">
        <v>127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2</v>
      </c>
      <c r="C37" s="47" t="s">
        <v>30</v>
      </c>
      <c r="D37" s="48" t="s">
        <v>128</v>
      </c>
      <c r="E37" s="48" t="s">
        <v>129</v>
      </c>
      <c r="F37" s="47" t="s">
        <v>130</v>
      </c>
      <c r="G37" s="49" t="s">
        <v>131</v>
      </c>
      <c r="H37" s="50" t="s">
        <v>132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1</v>
      </c>
      <c r="C38" s="40" t="s">
        <v>30</v>
      </c>
      <c r="D38" s="41" t="s">
        <v>133</v>
      </c>
      <c r="E38" s="41" t="s">
        <v>134</v>
      </c>
      <c r="F38" s="40" t="s">
        <v>135</v>
      </c>
      <c r="G38" s="42" t="s">
        <v>136</v>
      </c>
      <c r="H38" s="43" t="s">
        <v>137</v>
      </c>
      <c r="I38" s="44" t="s">
        <v>29</v>
      </c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 t="n">
        <v>1</v>
      </c>
      <c r="C39" s="47" t="s">
        <v>30</v>
      </c>
      <c r="D39" s="48" t="s">
        <v>138</v>
      </c>
      <c r="E39" s="48" t="s">
        <v>139</v>
      </c>
      <c r="F39" s="47" t="s">
        <v>140</v>
      </c>
      <c r="G39" s="49" t="s">
        <v>141</v>
      </c>
      <c r="H39" s="50" t="s">
        <v>142</v>
      </c>
      <c r="I39" s="51" t="s">
        <v>29</v>
      </c>
      <c r="J39" s="45" t="e">
        <f aca="false">+OrderQty($I$4,B39,G39,I39)</f>
        <v>#VALUE!</v>
      </c>
    </row>
    <row r="40" s="38" customFormat="true" ht="33.75" hidden="false" customHeight="false" outlineLevel="0" collapsed="false">
      <c r="A40" s="5"/>
      <c r="B40" s="39" t="n">
        <v>1</v>
      </c>
      <c r="C40" s="40" t="s">
        <v>30</v>
      </c>
      <c r="D40" s="41" t="s">
        <v>143</v>
      </c>
      <c r="E40" s="41" t="s">
        <v>144</v>
      </c>
      <c r="F40" s="40" t="s">
        <v>145</v>
      </c>
      <c r="G40" s="42" t="s">
        <v>146</v>
      </c>
      <c r="H40" s="43" t="s">
        <v>147</v>
      </c>
      <c r="I40" s="44" t="s">
        <v>29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30</v>
      </c>
      <c r="D41" s="48" t="s">
        <v>148</v>
      </c>
      <c r="E41" s="48" t="s">
        <v>149</v>
      </c>
      <c r="F41" s="47" t="s">
        <v>150</v>
      </c>
      <c r="G41" s="49" t="s">
        <v>151</v>
      </c>
      <c r="H41" s="50" t="s">
        <v>152</v>
      </c>
      <c r="I41" s="51" t="s">
        <v>29</v>
      </c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30</v>
      </c>
      <c r="D42" s="41" t="s">
        <v>153</v>
      </c>
      <c r="E42" s="41" t="s">
        <v>154</v>
      </c>
      <c r="F42" s="40" t="s">
        <v>155</v>
      </c>
      <c r="G42" s="42" t="s">
        <v>156</v>
      </c>
      <c r="H42" s="43" t="s">
        <v>157</v>
      </c>
      <c r="I42" s="44" t="s">
        <v>29</v>
      </c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3</v>
      </c>
      <c r="C43" s="47" t="s">
        <v>30</v>
      </c>
      <c r="D43" s="48" t="s">
        <v>158</v>
      </c>
      <c r="E43" s="48" t="s">
        <v>159</v>
      </c>
      <c r="F43" s="47" t="s">
        <v>160</v>
      </c>
      <c r="G43" s="49" t="s">
        <v>161</v>
      </c>
      <c r="H43" s="50" t="s">
        <v>162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2</v>
      </c>
      <c r="C44" s="40" t="s">
        <v>30</v>
      </c>
      <c r="D44" s="41" t="s">
        <v>163</v>
      </c>
      <c r="E44" s="41" t="s">
        <v>164</v>
      </c>
      <c r="F44" s="40" t="s">
        <v>165</v>
      </c>
      <c r="G44" s="42" t="s">
        <v>166</v>
      </c>
      <c r="H44" s="43" t="s">
        <v>167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3</v>
      </c>
      <c r="C45" s="47" t="s">
        <v>30</v>
      </c>
      <c r="D45" s="48" t="s">
        <v>168</v>
      </c>
      <c r="E45" s="48" t="s">
        <v>169</v>
      </c>
      <c r="F45" s="47" t="s">
        <v>165</v>
      </c>
      <c r="G45" s="49" t="s">
        <v>170</v>
      </c>
      <c r="H45" s="50" t="s">
        <v>167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2</v>
      </c>
      <c r="C46" s="40" t="s">
        <v>30</v>
      </c>
      <c r="D46" s="41" t="s">
        <v>171</v>
      </c>
      <c r="E46" s="41" t="s">
        <v>172</v>
      </c>
      <c r="F46" s="40" t="s">
        <v>165</v>
      </c>
      <c r="G46" s="42" t="s">
        <v>173</v>
      </c>
      <c r="H46" s="43" t="s">
        <v>167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4</v>
      </c>
      <c r="C47" s="47" t="s">
        <v>30</v>
      </c>
      <c r="D47" s="48" t="s">
        <v>174</v>
      </c>
      <c r="E47" s="48" t="s">
        <v>175</v>
      </c>
      <c r="F47" s="47" t="s">
        <v>165</v>
      </c>
      <c r="G47" s="49" t="s">
        <v>176</v>
      </c>
      <c r="H47" s="50" t="s">
        <v>167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4</v>
      </c>
      <c r="C48" s="40" t="s">
        <v>30</v>
      </c>
      <c r="D48" s="41" t="s">
        <v>177</v>
      </c>
      <c r="E48" s="41" t="s">
        <v>178</v>
      </c>
      <c r="F48" s="40" t="s">
        <v>179</v>
      </c>
      <c r="G48" s="42" t="s">
        <v>180</v>
      </c>
      <c r="H48" s="43" t="s">
        <v>181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30</v>
      </c>
      <c r="D49" s="48" t="s">
        <v>182</v>
      </c>
      <c r="E49" s="48" t="s">
        <v>178</v>
      </c>
      <c r="F49" s="47" t="s">
        <v>183</v>
      </c>
      <c r="G49" s="49" t="s">
        <v>184</v>
      </c>
      <c r="H49" s="50" t="s">
        <v>185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30</v>
      </c>
      <c r="D50" s="41" t="s">
        <v>186</v>
      </c>
      <c r="E50" s="41" t="s">
        <v>187</v>
      </c>
      <c r="F50" s="40" t="s">
        <v>165</v>
      </c>
      <c r="G50" s="42" t="s">
        <v>188</v>
      </c>
      <c r="H50" s="43" t="s">
        <v>167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1</v>
      </c>
      <c r="C51" s="47" t="s">
        <v>30</v>
      </c>
      <c r="D51" s="48" t="s">
        <v>189</v>
      </c>
      <c r="E51" s="48" t="s">
        <v>190</v>
      </c>
      <c r="F51" s="47" t="s">
        <v>165</v>
      </c>
      <c r="G51" s="49" t="s">
        <v>191</v>
      </c>
      <c r="H51" s="50" t="s">
        <v>167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2</v>
      </c>
      <c r="C52" s="40" t="s">
        <v>30</v>
      </c>
      <c r="D52" s="41" t="s">
        <v>192</v>
      </c>
      <c r="E52" s="41" t="s">
        <v>193</v>
      </c>
      <c r="F52" s="40" t="s">
        <v>165</v>
      </c>
      <c r="G52" s="42" t="s">
        <v>194</v>
      </c>
      <c r="H52" s="43" t="s">
        <v>167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30</v>
      </c>
      <c r="D53" s="48" t="s">
        <v>195</v>
      </c>
      <c r="E53" s="48" t="s">
        <v>196</v>
      </c>
      <c r="F53" s="47" t="s">
        <v>165</v>
      </c>
      <c r="G53" s="49" t="s">
        <v>197</v>
      </c>
      <c r="H53" s="50" t="s">
        <v>167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7</v>
      </c>
      <c r="C54" s="40" t="s">
        <v>30</v>
      </c>
      <c r="D54" s="41" t="s">
        <v>198</v>
      </c>
      <c r="E54" s="41" t="s">
        <v>199</v>
      </c>
      <c r="F54" s="40" t="s">
        <v>165</v>
      </c>
      <c r="G54" s="42" t="s">
        <v>200</v>
      </c>
      <c r="H54" s="43" t="s">
        <v>167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4</v>
      </c>
      <c r="C55" s="47" t="s">
        <v>30</v>
      </c>
      <c r="D55" s="48" t="s">
        <v>201</v>
      </c>
      <c r="E55" s="48" t="s">
        <v>202</v>
      </c>
      <c r="F55" s="47" t="s">
        <v>165</v>
      </c>
      <c r="G55" s="49" t="s">
        <v>203</v>
      </c>
      <c r="H55" s="50" t="s">
        <v>167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30</v>
      </c>
      <c r="D56" s="41" t="s">
        <v>204</v>
      </c>
      <c r="E56" s="41" t="s">
        <v>205</v>
      </c>
      <c r="F56" s="40" t="s">
        <v>165</v>
      </c>
      <c r="G56" s="42" t="s">
        <v>206</v>
      </c>
      <c r="H56" s="43" t="s">
        <v>167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2</v>
      </c>
      <c r="C57" s="47" t="s">
        <v>30</v>
      </c>
      <c r="D57" s="48" t="s">
        <v>207</v>
      </c>
      <c r="E57" s="48" t="s">
        <v>208</v>
      </c>
      <c r="F57" s="47" t="s">
        <v>165</v>
      </c>
      <c r="G57" s="49" t="s">
        <v>209</v>
      </c>
      <c r="H57" s="50" t="s">
        <v>167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1</v>
      </c>
      <c r="C58" s="40" t="s">
        <v>30</v>
      </c>
      <c r="D58" s="41" t="s">
        <v>210</v>
      </c>
      <c r="E58" s="41" t="s">
        <v>211</v>
      </c>
      <c r="F58" s="40" t="s">
        <v>165</v>
      </c>
      <c r="G58" s="42" t="s">
        <v>212</v>
      </c>
      <c r="H58" s="43" t="s">
        <v>167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1</v>
      </c>
      <c r="C59" s="47" t="s">
        <v>30</v>
      </c>
      <c r="D59" s="48" t="s">
        <v>213</v>
      </c>
      <c r="E59" s="48" t="s">
        <v>214</v>
      </c>
      <c r="F59" s="47" t="s">
        <v>165</v>
      </c>
      <c r="G59" s="49" t="s">
        <v>215</v>
      </c>
      <c r="H59" s="50" t="s">
        <v>167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30</v>
      </c>
      <c r="D60" s="41" t="s">
        <v>216</v>
      </c>
      <c r="E60" s="41" t="s">
        <v>217</v>
      </c>
      <c r="F60" s="40" t="s">
        <v>218</v>
      </c>
      <c r="G60" s="42" t="s">
        <v>219</v>
      </c>
      <c r="H60" s="43" t="s">
        <v>220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30</v>
      </c>
      <c r="D61" s="48" t="s">
        <v>221</v>
      </c>
      <c r="E61" s="48" t="s">
        <v>222</v>
      </c>
      <c r="F61" s="47" t="s">
        <v>223</v>
      </c>
      <c r="G61" s="49" t="s">
        <v>224</v>
      </c>
      <c r="H61" s="50" t="s">
        <v>225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2</v>
      </c>
      <c r="C62" s="40" t="s">
        <v>30</v>
      </c>
      <c r="D62" s="41" t="s">
        <v>226</v>
      </c>
      <c r="E62" s="41" t="s">
        <v>227</v>
      </c>
      <c r="F62" s="40" t="s">
        <v>228</v>
      </c>
      <c r="G62" s="42" t="s">
        <v>229</v>
      </c>
      <c r="H62" s="43" t="s">
        <v>230</v>
      </c>
      <c r="I62" s="44" t="s">
        <v>29</v>
      </c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6</v>
      </c>
      <c r="C63" s="47" t="s">
        <v>30</v>
      </c>
      <c r="D63" s="48" t="s">
        <v>231</v>
      </c>
      <c r="E63" s="48" t="s">
        <v>227</v>
      </c>
      <c r="F63" s="47" t="s">
        <v>232</v>
      </c>
      <c r="G63" s="49" t="s">
        <v>233</v>
      </c>
      <c r="H63" s="50" t="s">
        <v>230</v>
      </c>
      <c r="I63" s="51" t="s">
        <v>29</v>
      </c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30</v>
      </c>
      <c r="D64" s="41" t="s">
        <v>234</v>
      </c>
      <c r="E64" s="41" t="s">
        <v>227</v>
      </c>
      <c r="F64" s="40" t="s">
        <v>235</v>
      </c>
      <c r="G64" s="42" t="s">
        <v>236</v>
      </c>
      <c r="H64" s="43" t="s">
        <v>230</v>
      </c>
      <c r="I64" s="44" t="s">
        <v>29</v>
      </c>
      <c r="J64" s="45" t="e">
        <f aca="false">+OrderQty($I$4,B64,G64,I64)</f>
        <v>#VALUE!</v>
      </c>
    </row>
    <row r="65" s="38" customFormat="true" ht="33.75" hidden="false" customHeight="false" outlineLevel="0" collapsed="false">
      <c r="A65" s="5"/>
      <c r="B65" s="46" t="n">
        <v>1</v>
      </c>
      <c r="C65" s="47" t="s">
        <v>30</v>
      </c>
      <c r="D65" s="48" t="s">
        <v>237</v>
      </c>
      <c r="E65" s="48" t="s">
        <v>238</v>
      </c>
      <c r="F65" s="47" t="s">
        <v>239</v>
      </c>
      <c r="G65" s="49" t="s">
        <v>240</v>
      </c>
      <c r="H65" s="50" t="s">
        <v>241</v>
      </c>
      <c r="I65" s="51" t="s">
        <v>242</v>
      </c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3</v>
      </c>
      <c r="D66" s="41" t="s">
        <v>244</v>
      </c>
      <c r="E66" s="41" t="s">
        <v>245</v>
      </c>
      <c r="F66" s="40" t="s">
        <v>246</v>
      </c>
      <c r="G66" s="42" t="s">
        <v>247</v>
      </c>
      <c r="H66" s="43"/>
      <c r="I66" s="44" t="s">
        <v>102</v>
      </c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30</v>
      </c>
      <c r="D67" s="48" t="s">
        <v>248</v>
      </c>
      <c r="E67" s="48" t="s">
        <v>249</v>
      </c>
      <c r="F67" s="47" t="s">
        <v>250</v>
      </c>
      <c r="G67" s="49" t="s">
        <v>251</v>
      </c>
      <c r="H67" s="50" t="s">
        <v>252</v>
      </c>
      <c r="I67" s="51"/>
      <c r="J67" s="45" t="e">
        <f aca="false">+OrderQty($I$4,B67,G67,I67)</f>
        <v>#VALUE!</v>
      </c>
    </row>
    <row r="68" s="38" customFormat="true" ht="22.5" hidden="false" customHeight="false" outlineLevel="0" collapsed="false">
      <c r="A68" s="5"/>
      <c r="B68" s="39" t="n">
        <v>1</v>
      </c>
      <c r="C68" s="40" t="s">
        <v>30</v>
      </c>
      <c r="D68" s="41" t="s">
        <v>253</v>
      </c>
      <c r="E68" s="41" t="s">
        <v>254</v>
      </c>
      <c r="F68" s="40" t="s">
        <v>255</v>
      </c>
      <c r="G68" s="42" t="s">
        <v>256</v>
      </c>
      <c r="H68" s="43" t="s">
        <v>257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30</v>
      </c>
      <c r="D69" s="48" t="s">
        <v>258</v>
      </c>
      <c r="E69" s="48" t="s">
        <v>259</v>
      </c>
      <c r="F69" s="47" t="s">
        <v>260</v>
      </c>
      <c r="G69" s="49" t="s">
        <v>261</v>
      </c>
      <c r="H69" s="50" t="s">
        <v>257</v>
      </c>
      <c r="I69" s="51"/>
      <c r="J69" s="45" t="e">
        <f aca="false">+OrderQty($I$4,B69,G69,I69)</f>
        <v>#VALUE!</v>
      </c>
    </row>
    <row r="70" s="38" customFormat="true" ht="22.5" hidden="false" customHeight="false" outlineLevel="0" collapsed="false">
      <c r="A70" s="5"/>
      <c r="B70" s="39" t="n">
        <v>2</v>
      </c>
      <c r="C70" s="40" t="s">
        <v>30</v>
      </c>
      <c r="D70" s="41" t="s">
        <v>262</v>
      </c>
      <c r="E70" s="41" t="s">
        <v>263</v>
      </c>
      <c r="F70" s="40" t="s">
        <v>264</v>
      </c>
      <c r="G70" s="42" t="s">
        <v>265</v>
      </c>
      <c r="H70" s="43" t="s">
        <v>257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30</v>
      </c>
      <c r="D71" s="48" t="s">
        <v>266</v>
      </c>
      <c r="E71" s="48" t="s">
        <v>267</v>
      </c>
      <c r="F71" s="47"/>
      <c r="G71" s="49" t="s">
        <v>268</v>
      </c>
      <c r="H71" s="50" t="s">
        <v>269</v>
      </c>
      <c r="I71" s="51"/>
      <c r="J71" s="45" t="e">
        <f aca="false">+OrderQty($I$4,B71,G71,I71)</f>
        <v>#VALUE!</v>
      </c>
    </row>
    <row r="72" s="38" customFormat="true" ht="22.5" hidden="false" customHeight="false" outlineLevel="0" collapsed="false">
      <c r="A72" s="5"/>
      <c r="B72" s="39" t="n">
        <v>1</v>
      </c>
      <c r="C72" s="40" t="s">
        <v>30</v>
      </c>
      <c r="D72" s="41" t="s">
        <v>270</v>
      </c>
      <c r="E72" s="41" t="s">
        <v>271</v>
      </c>
      <c r="F72" s="40" t="s">
        <v>272</v>
      </c>
      <c r="G72" s="42" t="s">
        <v>273</v>
      </c>
      <c r="H72" s="43" t="s">
        <v>274</v>
      </c>
      <c r="I72" s="44" t="s">
        <v>275</v>
      </c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30</v>
      </c>
      <c r="D73" s="48" t="s">
        <v>276</v>
      </c>
      <c r="E73" s="48" t="s">
        <v>277</v>
      </c>
      <c r="F73" s="47" t="s">
        <v>260</v>
      </c>
      <c r="G73" s="49" t="s">
        <v>278</v>
      </c>
      <c r="H73" s="50" t="s">
        <v>257</v>
      </c>
      <c r="I73" s="51"/>
      <c r="J73" s="45" t="e">
        <f aca="false">+OrderQty($I$4,B73,G73,I73)</f>
        <v>#VALUE!</v>
      </c>
    </row>
    <row r="74" s="38" customFormat="true" ht="22.5" hidden="false" customHeight="false" outlineLevel="0" collapsed="false">
      <c r="A74" s="5"/>
      <c r="B74" s="39" t="n">
        <v>1</v>
      </c>
      <c r="C74" s="40" t="s">
        <v>30</v>
      </c>
      <c r="D74" s="41" t="s">
        <v>279</v>
      </c>
      <c r="E74" s="41" t="s">
        <v>280</v>
      </c>
      <c r="F74" s="40" t="s">
        <v>281</v>
      </c>
      <c r="G74" s="42" t="s">
        <v>282</v>
      </c>
      <c r="H74" s="43" t="s">
        <v>283</v>
      </c>
      <c r="I74" s="44"/>
      <c r="J74" s="45" t="e">
        <f aca="false">+OrderQty($I$4,B74,G74,I74)</f>
        <v>#VALUE!</v>
      </c>
    </row>
    <row r="75" s="38" customFormat="true" ht="22.5" hidden="false" customHeight="false" outlineLevel="0" collapsed="false">
      <c r="A75" s="5"/>
      <c r="B75" s="46" t="n">
        <v>1</v>
      </c>
      <c r="C75" s="47" t="s">
        <v>284</v>
      </c>
      <c r="D75" s="48" t="s">
        <v>285</v>
      </c>
      <c r="E75" s="48" t="s">
        <v>286</v>
      </c>
      <c r="F75" s="47" t="s">
        <v>287</v>
      </c>
      <c r="G75" s="49" t="s">
        <v>288</v>
      </c>
      <c r="H75" s="50" t="s">
        <v>289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1</v>
      </c>
      <c r="C76" s="40" t="s">
        <v>30</v>
      </c>
      <c r="D76" s="41" t="s">
        <v>290</v>
      </c>
      <c r="E76" s="41" t="s">
        <v>291</v>
      </c>
      <c r="F76" s="40" t="s">
        <v>291</v>
      </c>
      <c r="G76" s="42" t="s">
        <v>292</v>
      </c>
      <c r="H76" s="43" t="s">
        <v>293</v>
      </c>
      <c r="I76" s="44"/>
      <c r="J76" s="45" t="e">
        <f aca="false">+OrderQty($I$4,B76,G76,I76)</f>
        <v>#VALUE!</v>
      </c>
    </row>
    <row r="77" s="38" customFormat="true" ht="45" hidden="false" customHeight="false" outlineLevel="0" collapsed="false">
      <c r="A77" s="5"/>
      <c r="B77" s="46" t="n">
        <v>1</v>
      </c>
      <c r="C77" s="47" t="s">
        <v>30</v>
      </c>
      <c r="D77" s="48" t="s">
        <v>294</v>
      </c>
      <c r="E77" s="48" t="s">
        <v>295</v>
      </c>
      <c r="F77" s="47" t="s">
        <v>296</v>
      </c>
      <c r="G77" s="49" t="s">
        <v>297</v>
      </c>
      <c r="H77" s="50" t="s">
        <v>298</v>
      </c>
      <c r="I77" s="51" t="s">
        <v>275</v>
      </c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30</v>
      </c>
      <c r="D78" s="41" t="s">
        <v>299</v>
      </c>
      <c r="E78" s="41" t="s">
        <v>300</v>
      </c>
      <c r="F78" s="40" t="s">
        <v>301</v>
      </c>
      <c r="G78" s="42" t="s">
        <v>302</v>
      </c>
      <c r="H78" s="43" t="s">
        <v>303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30</v>
      </c>
      <c r="D79" s="48" t="s">
        <v>304</v>
      </c>
      <c r="E79" s="48" t="s">
        <v>305</v>
      </c>
      <c r="F79" s="47" t="s">
        <v>306</v>
      </c>
      <c r="G79" s="49" t="s">
        <v>307</v>
      </c>
      <c r="H79" s="50" t="s">
        <v>308</v>
      </c>
      <c r="I79" s="51"/>
      <c r="J79" s="45" t="e">
        <f aca="false">+OrderQty($I$4,B79,G79,I79)</f>
        <v>#VALUE!</v>
      </c>
    </row>
    <row r="80" s="38" customFormat="true" ht="22.5" hidden="false" customHeight="false" outlineLevel="0" collapsed="false">
      <c r="A80" s="5"/>
      <c r="B80" s="39" t="n">
        <v>1</v>
      </c>
      <c r="C80" s="40" t="s">
        <v>30</v>
      </c>
      <c r="D80" s="41" t="s">
        <v>309</v>
      </c>
      <c r="E80" s="41" t="s">
        <v>310</v>
      </c>
      <c r="F80" s="40" t="s">
        <v>311</v>
      </c>
      <c r="G80" s="42" t="s">
        <v>312</v>
      </c>
      <c r="H80" s="43" t="s">
        <v>293</v>
      </c>
      <c r="I80" s="44"/>
      <c r="J80" s="45" t="e">
        <f aca="false">+OrderQty($I$4,B80,G80,I80)</f>
        <v>#VALUE!</v>
      </c>
    </row>
    <row r="81" s="38" customFormat="true" ht="22.5" hidden="false" customHeight="false" outlineLevel="0" collapsed="false">
      <c r="A81" s="5"/>
      <c r="B81" s="46" t="n">
        <v>1</v>
      </c>
      <c r="C81" s="47" t="s">
        <v>23</v>
      </c>
      <c r="D81" s="48" t="s">
        <v>313</v>
      </c>
      <c r="E81" s="48" t="s">
        <v>314</v>
      </c>
      <c r="F81" s="47" t="s">
        <v>315</v>
      </c>
      <c r="G81" s="49" t="s">
        <v>316</v>
      </c>
      <c r="H81" s="50" t="s">
        <v>314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1</v>
      </c>
      <c r="C82" s="40" t="s">
        <v>30</v>
      </c>
      <c r="D82" s="41" t="s">
        <v>317</v>
      </c>
      <c r="E82" s="41" t="s">
        <v>318</v>
      </c>
      <c r="F82" s="40" t="s">
        <v>306</v>
      </c>
      <c r="G82" s="42" t="s">
        <v>319</v>
      </c>
      <c r="H82" s="43" t="s">
        <v>308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30</v>
      </c>
      <c r="D83" s="48" t="s">
        <v>320</v>
      </c>
      <c r="E83" s="48" t="s">
        <v>321</v>
      </c>
      <c r="F83" s="47" t="s">
        <v>322</v>
      </c>
      <c r="G83" s="49" t="s">
        <v>323</v>
      </c>
      <c r="H83" s="50" t="s">
        <v>257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30</v>
      </c>
      <c r="D84" s="41" t="s">
        <v>324</v>
      </c>
      <c r="E84" s="41" t="s">
        <v>325</v>
      </c>
      <c r="F84" s="40" t="s">
        <v>322</v>
      </c>
      <c r="G84" s="42" t="s">
        <v>326</v>
      </c>
      <c r="H84" s="43" t="s">
        <v>257</v>
      </c>
      <c r="I84" s="44"/>
      <c r="J84" s="45" t="e">
        <f aca="false">+OrderQty($I$4,B84,G84,I84)</f>
        <v>#VALUE!</v>
      </c>
    </row>
    <row r="85" customFormat="false" ht="13.5" hidden="false" customHeight="false" outlineLevel="0" collapsed="false">
      <c r="A85" s="3"/>
      <c r="B85" s="52" t="n">
        <f aca="false">SUM(B10:B84)</f>
        <v>250</v>
      </c>
      <c r="C85" s="53" t="s">
        <v>327</v>
      </c>
      <c r="D85" s="54"/>
      <c r="E85" s="55"/>
      <c r="F85" s="55"/>
      <c r="G85" s="56"/>
      <c r="H85" s="56"/>
      <c r="I85" s="55"/>
      <c r="J85" s="57"/>
    </row>
    <row r="86" customFormat="false" ht="12.75" hidden="false" customHeight="false" outlineLevel="0" collapsed="false">
      <c r="B86" s="1"/>
      <c r="C86" s="1"/>
    </row>
    <row r="87" customFormat="false" ht="12.75" hidden="false" customHeight="false" outlineLevel="0" collapsed="false">
      <c r="B87" s="1"/>
      <c r="C87" s="1"/>
    </row>
    <row r="88" customFormat="false" ht="12.75" hidden="false" customHeight="false" outlineLevel="0" collapsed="false">
      <c r="B88" s="1"/>
      <c r="C88" s="1"/>
    </row>
    <row r="89" customFormat="false" ht="18" hidden="false" customHeight="true" outlineLevel="0" collapsed="false">
      <c r="B89" s="1"/>
      <c r="C89" s="58" t="s">
        <v>328</v>
      </c>
      <c r="D89" s="58"/>
      <c r="E89" s="58"/>
      <c r="F89" s="59"/>
      <c r="G89" s="60"/>
    </row>
    <row r="90" customFormat="false" ht="12.75" hidden="false" customHeight="false" outlineLevel="0" collapsed="false">
      <c r="C90" s="61" t="s">
        <v>329</v>
      </c>
      <c r="D90" s="62"/>
      <c r="E90" s="63" t="n">
        <f aca="false">COUNT(B10:B84)</f>
        <v>75</v>
      </c>
    </row>
    <row r="91" customFormat="false" ht="12.75" hidden="false" customHeight="false" outlineLevel="0" collapsed="false">
      <c r="C91" s="64" t="s">
        <v>330</v>
      </c>
      <c r="D91" s="65"/>
      <c r="E91" s="66" t="n">
        <f aca="false">SUMIF($I$10:$I$84,"",$B$10:$B$84)</f>
        <v>205</v>
      </c>
    </row>
    <row r="92" customFormat="false" ht="12.75" hidden="false" customHeight="false" outlineLevel="0" collapsed="false">
      <c r="C92" s="61" t="s">
        <v>331</v>
      </c>
      <c r="D92" s="62"/>
      <c r="E92" s="67" t="n">
        <f aca="false">SUMIF($I$10:$I$84,"TH",$B$10:$B$84)</f>
        <v>21</v>
      </c>
    </row>
    <row r="93" customFormat="false" ht="12.75" hidden="false" customHeight="false" outlineLevel="0" collapsed="false">
      <c r="C93" s="64" t="s">
        <v>332</v>
      </c>
      <c r="D93" s="65"/>
      <c r="E93" s="66" t="n">
        <f aca="false">SUMIF($I$10:$I$84,"FP",$B$10:$B$84)</f>
        <v>2</v>
      </c>
    </row>
    <row r="94" customFormat="false" ht="12.75" hidden="false" customHeight="false" outlineLevel="0" collapsed="false">
      <c r="C94" s="61" t="s">
        <v>333</v>
      </c>
      <c r="D94" s="62"/>
      <c r="E94" s="67" t="n">
        <f aca="false">SUMIF($I$10:$I$84,"BGA",$B$10:$B$84)</f>
        <v>1</v>
      </c>
    </row>
    <row r="95" customFormat="false" ht="12.75" hidden="false" customHeight="false" outlineLevel="0" collapsed="false">
      <c r="C95" s="68" t="s">
        <v>334</v>
      </c>
      <c r="D95" s="69"/>
      <c r="E95" s="70" t="n">
        <f aca="false">SUMIF($I$10:$I$84,"M",$B$10:$B$84)</f>
        <v>21</v>
      </c>
    </row>
  </sheetData>
  <mergeCells count="3">
    <mergeCell ref="G4:H4"/>
    <mergeCell ref="E8:F8"/>
    <mergeCell ref="C89:E89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8-04-23T19:35:37Z</dcterms:modified>
  <cp:revision>0</cp:revision>
  <dc:subject/>
  <dc:title/>
</cp:coreProperties>
</file>