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41">
  <si>
    <t xml:space="preserve">Bill of Materials</t>
  </si>
  <si>
    <t xml:space="preserve">LIGO Project</t>
  </si>
  <si>
    <t xml:space="preserve">ADC Test Board</t>
  </si>
  <si>
    <t xml:space="preserve">Revision</t>
  </si>
  <si>
    <t xml:space="preserve">B</t>
  </si>
  <si>
    <t xml:space="preserve">Project:</t>
  </si>
  <si>
    <t xml:space="preserve">ADCTestBoard.PrjPCB</t>
  </si>
  <si>
    <t xml:space="preserve">Number of boards</t>
  </si>
  <si>
    <t xml:space="preserve">Author:</t>
  </si>
  <si>
    <t xml:space="preserve">Joshua R. Myers</t>
  </si>
  <si>
    <t xml:space="preserve">Report Date:</t>
  </si>
  <si>
    <t xml:space="preserve">7/4/2007</t>
  </si>
  <si>
    <t xml:space="preserve">8:35:44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5005K-ND</t>
  </si>
  <si>
    <t xml:space="preserve">+3.3V, +5V, +15V, +AV1, +AV2, +AV3, DV1</t>
  </si>
  <si>
    <t xml:space="preserve">Testpoint, red</t>
  </si>
  <si>
    <t xml:space="preserve">TP6, TP7, TP8, TP9, TP11, TP12, TP19</t>
  </si>
  <si>
    <t xml:space="preserve">TP1</t>
  </si>
  <si>
    <t xml:space="preserve">TH</t>
  </si>
  <si>
    <t xml:space="preserve">5007K-ND</t>
  </si>
  <si>
    <t xml:space="preserve">-15V, -AV2, -AV3</t>
  </si>
  <si>
    <t xml:space="preserve">Testpoint, white</t>
  </si>
  <si>
    <t xml:space="preserve">TP4, TP5, TP10</t>
  </si>
  <si>
    <t xml:space="preserve">311-0.0ARCT-ND</t>
  </si>
  <si>
    <t xml:space="preserve">0</t>
  </si>
  <si>
    <t xml:space="preserve">Resistor</t>
  </si>
  <si>
    <t xml:space="preserve">R20_1, R20_2, R20_3, R20_4, R20_5, R20_6, R20_7, R20_8, R20_9, R20_10, R20_11, R20_12, R20_13, R20_14, R20_15, R20_16</t>
  </si>
  <si>
    <t xml:space="preserve">CR2012-0805</t>
  </si>
  <si>
    <t xml:space="preserve">RL12S.10GCT-ND</t>
  </si>
  <si>
    <t xml:space="preserve">0.1</t>
  </si>
  <si>
    <t xml:space="preserve">Resistor, surface mount</t>
  </si>
  <si>
    <t xml:space="preserve">R45, R46, R47, R50, R51, R52, R53, R54</t>
  </si>
  <si>
    <t xml:space="preserve">311-1.00KCRCT-ND</t>
  </si>
  <si>
    <t xml:space="preserve">1.0K</t>
  </si>
  <si>
    <t xml:space="preserve">R27, R28, R36, R42</t>
  </si>
  <si>
    <t xml:space="preserve">311-10.0CRCT-ND</t>
  </si>
  <si>
    <t xml:space="preserve">10</t>
  </si>
  <si>
    <t xml:space="preserve">R8_1, R8_2, R8_3, R8_4, R8_5, R8_6, R8_7, R8_8, R8_9, R8_10, R8_11, R8_12, R8_13, R8_14, R8_15, R8_16</t>
  </si>
  <si>
    <t xml:space="preserve">311-100CRCT-ND</t>
  </si>
  <si>
    <t xml:space="preserve">100</t>
  </si>
  <si>
    <t xml:space="preserve">Resistor, Resistor, surface mount</t>
  </si>
  <si>
    <t xml:space="preserve">R1_1, R1_2, R1_3, R1_4, R1_5, R1_6, R1_7, R1_8, R1_9, R1_10, R1_11, R1_12, R1_13, R1_14, R1_15, R1_16, R6_1, R6_2, R6_3, R6_4, R6_5, R6_6, R6_7, R6_8, R6_9, R6_10, R6_11, R6_12, R6_13, R6_14, R6_15, R6_16, R7_1, R7_2, R7_3, R7_4, R7_5, R7_6, R7_7, R7_8, R7_9, R7_10, R7_11, R7_12, R7_13, R7_14, R7_15, R7_16, R13_1, R13_2, R13_3, R13_4, R13_5, R13_6, R13_7, R13_8, R13_9, R13_10, R13_11, R13_12, R13_13, R13_14, R13_15, R13_16, R21_1, R21_2, R21_3, R21_4, R21_5, R21_6, R21_7, R21_8, R21_9, R21_10, R21_11, R21_12, R21_13, R21_14, R21_15, R21_16, R22_1, R22_2, R22_3, R22_4, R23_1, R23_2, R23_3, R23_4, R24, R25, R26, R29, R33, R34, R37, R38, R40, R43, R48</t>
  </si>
  <si>
    <t xml:space="preserve">478-1395-1-ND</t>
  </si>
  <si>
    <t xml:space="preserve">100n</t>
  </si>
  <si>
    <t xml:space="preserve">Capacitor (Semiconductor SIM Model), Capacitor, surface mount</t>
  </si>
  <si>
    <t xml:space="preserve">C15_1, C15_2, C15_3, C15_4, C15_5, C15_6, C15_7, C15_8, C15_9, C15_10, C15_11, C15_12, C15_13, C15_14, C15_15, C15_16, C16_1, C16_2, C16_3, C16_4, C16_5, C16_6, C16_7, C16_8, C16_9, C16_10, C16_11, C16_12, C16_13, C16_14, C16_15, C16_16, C22_1, C22_2, C22_3, C22_4, C22_5, C22_6, C22_7, C22_8, C22_9, C22_10, C22_11, C22_12, C22_13, C22_14, C22_15, C22_16, C23_1, C23_2, C23_3, C23_4, C23_5, C23_6, C23_7, C23_8, C23_9, C23_10, C23_11, C23_12, C23_13, C23_14, C23_15, C23_16, C42_1, C42_2, C42_3, C42_4, C42_5, C42_6, C42_7, C42_8, C42_9, C42_10, C42_11, C42_12, C42_13, C42_14, C42_15, C42_16, C43_1, C43_2, C43_3, C43_4, C44_1, C44_2, C44_3, C44_4, C45_1, C45_2, C45_3, C45_4, C46_1, C46_2, C46_3, C46_4, C47, C49, C50, C52, C54, C55, C59, C60, C64, C65, C78, C79, C80, C82, C83, C84, C85</t>
  </si>
  <si>
    <t xml:space="preserve">CC2013-0805</t>
  </si>
  <si>
    <t xml:space="preserve">311-1111-1-ND</t>
  </si>
  <si>
    <t xml:space="preserve">100p</t>
  </si>
  <si>
    <t xml:space="preserve">Capacitor, surface mount</t>
  </si>
  <si>
    <t xml:space="preserve">C51, C61, C81</t>
  </si>
  <si>
    <t xml:space="preserve">311-10.0KCRCT-ND</t>
  </si>
  <si>
    <t xml:space="preserve">10k</t>
  </si>
  <si>
    <t xml:space="preserve">R31, R49</t>
  </si>
  <si>
    <t xml:space="preserve">PCC2414CT-ND</t>
  </si>
  <si>
    <t xml:space="preserve">10u</t>
  </si>
  <si>
    <t xml:space="preserve">Capacitor (Semiconductor SIM Model)</t>
  </si>
  <si>
    <t xml:space="preserve">C13_1, C13_2, C13_3, C13_4, C13_5, C13_6, C13_7, C13_8, C13_9, C13_10, C13_11, C13_12, C13_13, C13_14, C13_15, C13_16, C18_1, C18_2, C18_3, C18_4, C18_5, C18_6, C18_7, C18_8, C18_9, C18_10, C18_11, C18_12, C18_13, C18_14, C18_15, C18_16, C20_1, C20_2, C20_3, C20_4, C20_5, C20_6, C20_7, C20_8, C20_9, C20_10, C20_11, C20_12, C20_13, C20_14, C20_15, C20_16, C25_1, C25_2, C25_3, C25_4, C25_5, C25_6, C25_7, C25_8, C25_9, C25_10, C25_11, C25_12, C25_13, C25_14, C25_15, C25_16, C40_1, C40_2, C40_3, C40_4, C40_5, C40_6, C40_7, C40_8, C40_9, C40_10, C40_11, C40_12, C40_13, C40_14, C40_15, C40_16</t>
  </si>
  <si>
    <t xml:space="preserve">CC3216-1206</t>
  </si>
  <si>
    <t xml:space="preserve">511-1463-1-ND</t>
  </si>
  <si>
    <t xml:space="preserve">Tantalum capacitor, surface mount</t>
  </si>
  <si>
    <t xml:space="preserve">C75, C76, C77</t>
  </si>
  <si>
    <t xml:space="preserve">TC3216-1206</t>
  </si>
  <si>
    <t xml:space="preserve">311-15.0CRCT-ND</t>
  </si>
  <si>
    <t xml:space="preserve">15</t>
  </si>
  <si>
    <t xml:space="preserve">R14_1, R14_2, R14_3, R14_4, R14_5, R14_6, R14_7, R14_8, R14_9, R14_10, R14_11, R14_12, R14_13, R14_14, R14_15, R14_16, R19_1, R19_2, R19_3, R19_4, R19_5, R19_6, R19_7, R19_8, R19_9, R19_10, R19_11, R19_12, R19_13, R19_14, R19_15, R19_16</t>
  </si>
  <si>
    <t xml:space="preserve">RG20N1.0KWCT-ND</t>
  </si>
  <si>
    <t xml:space="preserve">1k</t>
  </si>
  <si>
    <t xml:space="preserve">R2_1, R2_2, R2_3, R2_4, R2_5, R2_6, R2_7, R2_8, R2_9, R2_10, R2_11, R2_12, R2_13, R2_14, R2_15, R2_16, R4_1, R4_2, R4_3, R4_4, R4_5, R4_6, R4_7, R4_8, R4_9, R4_10, R4_11, R4_12, R4_13, R4_14, R4_15, R4_16, R5_1, R5_2, R5_3, R5_4, R5_5, R5_6, R5_7, R5_8, R5_9, R5_10, R5_11, R5_12, R5_13, R5_14, R5_15, R5_16, R9_1, R9_2, R9_3, R9_4, R9_5, R9_6, R9_7, R9_8, R9_9, R9_10, R9_11, R9_12, R9_13, R9_14, R9_15, R9_16, R10_1, R10_2, R10_3, R10_4, R10_5, R10_6, R10_7, R10_8, R10_9, R10_10, R10_11, R10_12, R10_13, R10_14, R10_15, R10_16, R12_1, R12_2, R12_3, R12_4, R12_5, R12_6, R12_7, R12_8, R12_9, R12_10, R12_11, R12_12, R12_13, R12_14, R12_15, R12_16</t>
  </si>
  <si>
    <t xml:space="preserve">311-1.00MCRCT-ND</t>
  </si>
  <si>
    <t xml:space="preserve">1M</t>
  </si>
  <si>
    <t xml:space="preserve">R3_1, R3_2, R3_3, R3_4, R3_5, R3_6, R3_7, R3_8, R3_9, R3_10, R3_11, R3_12, R3_13, R3_14, R3_15, R3_16, R11_1, R11_2, R11_3, R11_4, R11_5, R11_6, R11_7, R11_8, R11_9, R11_10, R11_11, R11_12, R11_13, R11_14, R11_15, R11_16</t>
  </si>
  <si>
    <t xml:space="preserve">PCC2319CT-ND</t>
  </si>
  <si>
    <t xml:space="preserve">1u</t>
  </si>
  <si>
    <t xml:space="preserve">C1_1, C1_2, C1_3, C1_4, C1_5, C1_6, C1_7, C1_8, C1_9, C1_10, C1_11, C1_12, C1_13, C1_14, C1_15, C1_16, C3_1, C3_2, C3_3, C3_4, C3_5, C3_6, C3_7, C3_8, C3_9, C3_10, C3_11, C3_12, C3_13, C3_14, C3_15, C3_16, C5_1, C5_2, C5_3, C5_4, C5_5, C5_6, C5_7, C5_8, C5_9, C5_10, C5_11, C5_12, C5_13, C5_14, C5_15, C5_16, C8_1, C8_2, C8_3, C8_4, C8_5, C8_6, C8_7, C8_8, C8_9, C8_10, C8_11, C8_12, C8_13, C8_14, C8_15, C8_16, C10_1, C10_2, C10_3, C10_4, C10_5, C10_6, C10_7, C10_8, C10_9, C10_10, C10_11, C10_12, C10_13, C10_14, C10_15, C10_16, C14_1, C14_2, C14_3, C14_4, C14_5, C14_6, C14_7, C14_8, C14_9, C14_10, C14_11, C14_12, C14_13, C14_14, C14_15, C14_16, C17_1, C17_2, C17_3, C17_4, C17_5, C17_6, C17_7, C17_8, C17_9, C17_10, C17_11, C17_12, C17_13, C17_14, C17_15, C17_16, C19_1, C19_2, C19_3, C19_4, C19_5, C19_6, C19_7, C19_8, C19_9, C19_10, C19_11, C19_12, C19_13, C19_14, C19_15, C19_16, C21_1, C21_2, C21_3, C21_4, C21_5, C21_6, C21_7, C21_8, C21_9, C21_10, C21_11, C21_12, C21_13, C21_14, C21_15, C21_16, C24_1, C24_2, C24_3, C24_4, C24_5, C24_6, C24_7, C24_8, C24_9, C24_10, C24_11, C24_12, C24_13, C24_14, C24_15, C24_16, C28_1, C28_2, C28_3, C28_4, C28_5, C28_6, C28_7, C28_8, C28_9, C28_10, C28_11, C28_12, C28_13, C28_14, C28_15, C28_16, C29_1, C29_2, C29_3, C29_4, C29_5, C29_6, C29_7, C29_8, C29_9, C29_10, C29_11, C29_12, C29_13, C29_14, C29_15, C29_16, C32_1, C32_2, C32_3, C32_4, C32_5, C32_6, C32_7, C32_8, C32_9, C32_10, C32_11, C32_12, C32_13, C32_14, C32_15, C32_16, C33_1, C33_2, C33_3, C33_4, C33_5, C33_6, C33_7, C33_8, C33_9, C33_10, C33_11, C33_12, C33_13, C33_14, C33_15, C33_16, C38_1, C38_2, C38_3, C38_4, C38_5, C38_6, C38_7, C38_8, C38_9, C38_10, C38_11, C38_12, C38_13, C38_14, C38_15, C38_16, C39_1, C39_2, C39_3, C39_4, C39_5, C39_6, C39_7, C39_8, C39_9, C39_10, C39_11, C39_12, C39_13, C39_14, C39_15, C39_16, C41_1, C41_2, C41_3, C41_4, C41_5, C41_6, C41_7, C41_8, C41_9, C41_10, C41_11, C41_12, C41_13, C41_14, C41_15, C41_16</t>
  </si>
  <si>
    <t xml:space="preserve">311-2.00KCRCT-ND</t>
  </si>
  <si>
    <t xml:space="preserve">2.0k</t>
  </si>
  <si>
    <t xml:space="preserve">R44</t>
  </si>
  <si>
    <t xml:space="preserve">311-2.40KCRCT-ND</t>
  </si>
  <si>
    <t xml:space="preserve">2.4K</t>
  </si>
  <si>
    <t xml:space="preserve">R30, R39</t>
  </si>
  <si>
    <t xml:space="preserve">490-1630-1-ND</t>
  </si>
  <si>
    <t xml:space="preserve">2.7n</t>
  </si>
  <si>
    <t xml:space="preserve">C26_1, C26_2, C26_3, C26_4, C26_5, C26_6, C26_7, C26_8, C26_9, C26_10, C26_11, C26_12, C26_13, C26_14, C26_15, C26_16, C36_1, C36_2, C36_3, C36_4, C36_5, C36_6, C36_7, C36_8, C36_9, C36_10, C36_11, C36_12, C36_13, C36_14, C36_15, C36_16</t>
  </si>
  <si>
    <t xml:space="preserve">25LC256-I/P-ND</t>
  </si>
  <si>
    <t xml:space="preserve">25LC256P</t>
  </si>
  <si>
    <t xml:space="preserve">256K Serial EEPROM</t>
  </si>
  <si>
    <t xml:space="preserve">U14</t>
  </si>
  <si>
    <t xml:space="preserve">DIP8</t>
  </si>
  <si>
    <t xml:space="preserve">RG20N2.0KWCT-ND</t>
  </si>
  <si>
    <t xml:space="preserve">2k</t>
  </si>
  <si>
    <t xml:space="preserve">R15_1, R15_2, R15_3, R15_4, R15_5, R15_6, R15_7, R15_8, R15_9, R15_10, R15_11, R15_12, R15_13, R15_14, R15_15, R15_16, R16_1, R16_2, R16_3, R16_4, R16_5, R16_6, R16_7, R16_8, R16_9, R16_10, R16_11, R16_12, R16_13, R16_14, R16_15, R16_16</t>
  </si>
  <si>
    <t xml:space="preserve">311-3.00KCRCT-ND</t>
  </si>
  <si>
    <t xml:space="preserve">3.0k</t>
  </si>
  <si>
    <t xml:space="preserve">R35</t>
  </si>
  <si>
    <t xml:space="preserve">311-1107-1-ND</t>
  </si>
  <si>
    <t xml:space="preserve">47p</t>
  </si>
  <si>
    <t xml:space="preserve">C58, C62</t>
  </si>
  <si>
    <t xml:space="preserve">PCC2335CT-ND</t>
  </si>
  <si>
    <t xml:space="preserve">47u</t>
  </si>
  <si>
    <t xml:space="preserve">Solid Tantalum Chip Capacitor, Standard T494 Series - Low ESR, Industrial Grade</t>
  </si>
  <si>
    <t xml:space="preserve">C31_1, C31_2, C31_3, C31_4, C31_5, C31_6, C31_7, C31_8, C31_9, C31_10, C31_11, C31_12, C31_13, C31_14, C31_15, C31_16, C35_1, C35_2, C35_3, C35_4, C35_5, C35_6, C35_7, C35_8, C35_9, C35_10, C35_11, C35_12, C35_13, C35_14, C35_15, C35_16</t>
  </si>
  <si>
    <t xml:space="preserve">CC3225-1210</t>
  </si>
  <si>
    <t xml:space="preserve">RG20N680WCT-ND</t>
  </si>
  <si>
    <t xml:space="preserve">680</t>
  </si>
  <si>
    <t xml:space="preserve">R17_1, R17_2, R17_3, R17_4, R17_5, R17_6, R17_7, R17_8, R17_9, R17_10, R17_11, R17_12, R17_13, R17_14, R17_15, R17_16</t>
  </si>
  <si>
    <t xml:space="preserve">311-680CRCT-ND</t>
  </si>
  <si>
    <t xml:space="preserve">R32</t>
  </si>
  <si>
    <t xml:space="preserve">311-1109-1-ND</t>
  </si>
  <si>
    <t xml:space="preserve">68p</t>
  </si>
  <si>
    <t xml:space="preserve">C4_1, C4_2, C4_3, C4_4, C4_5, C4_6, C4_7, C4_8, C4_9, C4_10, C4_11, C4_12, C4_13, C4_14, C4_15, C4_16, C9_1, C9_2, C9_3, C9_4, C9_5, C9_6, C9_7, C9_8, C9_9, C9_10, C9_11, C9_12, C9_13, C9_14, C9_15, C9_16, C11_1, C11_2, C11_3, C11_4, C11_5, C11_6, C11_7, C11_8, C11_9, C11_10, C11_11, C11_12, C11_13, C11_14, C11_15, C11_16, C30_1, C30_2, C30_3, C30_4, C30_5, C30_6, C30_7, C30_8, C30_9, C30_10, C30_11, C30_12, C30_13, C30_14, C30_15, C30_16, C37_1, C37_2, C37_3, C37_4, C37_5, C37_6, C37_7, C37_8, C37_9, C37_10, C37_11, C37_12, C37_13, C37_14, C37_15, C37_16, C48, C56, C57, C63</t>
  </si>
  <si>
    <t xml:space="preserve">RG20N750WCT-ND</t>
  </si>
  <si>
    <t xml:space="preserve">750</t>
  </si>
  <si>
    <t xml:space="preserve">R18_1, R18_2, R18_3, R18_4, R18_5, R18_6, R18_7, R18_8, R18_9, R18_10, R18_11, R18_12, R18_13, R18_14, R18_15, R18_16</t>
  </si>
  <si>
    <t xml:space="preserve">311-750CRCT-ND</t>
  </si>
  <si>
    <t xml:space="preserve">R41</t>
  </si>
  <si>
    <t xml:space="preserve">PCC2166CT-ND</t>
  </si>
  <si>
    <t xml:space="preserve">8.2n</t>
  </si>
  <si>
    <t xml:space="preserve">C7_1, C7_2, C7_3, C7_4, C7_5, C7_6, C7_7, C7_8, C7_9, C7_10, C7_11, C7_12, C7_13, C7_14, C7_15, C7_16</t>
  </si>
  <si>
    <t xml:space="preserve">AD7634BCPZ-ND</t>
  </si>
  <si>
    <t xml:space="preserve">AD7634</t>
  </si>
  <si>
    <t xml:space="preserve">18 bit SAR ADC, 670kSPS, 10V bipolar</t>
  </si>
  <si>
    <t xml:space="preserve">U6_1, U6_2, U6_3, U6_4, U6_5, U6_6, U6_7, U6_8, U6_9, U6_10, U6_11, U6_12, U6_13, U6_14, U6_15, U6_16</t>
  </si>
  <si>
    <t xml:space="preserve">QFN7x7-48</t>
  </si>
  <si>
    <t xml:space="preserve">FP</t>
  </si>
  <si>
    <t xml:space="preserve">AD829JR-ND</t>
  </si>
  <si>
    <t xml:space="preserve">AD829JR</t>
  </si>
  <si>
    <t xml:space="preserve">High-Speed, Low-Noise Video Operational Amplifier</t>
  </si>
  <si>
    <t xml:space="preserve">U1_1, U1_2, U1_3, U1_4, U1_5, U1_6, U1_7, U1_8, U1_9, U1_10, U1_11, U1_12, U1_13, U1_14, U1_15, U1_16, U2_1, U2_2, U2_3, U2_4, U2_5, U2_6, U2_7, U2_8, U2_9, U2_10, U2_11, U2_12, U2_13, U2_14, U2_15, U2_16, U3_1, U3_2, U3_3, U3_4, U3_5, U3_6, U3_7, U3_8, U3_9, U3_10, U3_11, U3_12, U3_13, U3_14, U3_15, U3_16, U4_1, U4_2, U4_3, U4_4, U4_5, U4_6, U4_7, U4_8, U4_9, U4_10, U4_11, U4_12, U4_13, U4_14, U4_15, U4_16, U5_1, U5_2, U5_3, U5_4, U5_5, U5_6, U5_7, U5_8, U5_9, U5_10, U5_11, U5_12, U5_13, U5_14, U5_15, U5_16, U15, U18, U19, U20</t>
  </si>
  <si>
    <t xml:space="preserve">R-8D_N</t>
  </si>
  <si>
    <t xml:space="preserve">BAS16FSCT-ND</t>
  </si>
  <si>
    <t xml:space="preserve">BAS16</t>
  </si>
  <si>
    <t xml:space="preserve">Single diode in SOT23 package</t>
  </si>
  <si>
    <t xml:space="preserve">D1, D2, D3, D4, D5, D6</t>
  </si>
  <si>
    <t xml:space="preserve">SO-G3/C2.25</t>
  </si>
  <si>
    <t xml:space="preserve">609-1505-ND</t>
  </si>
  <si>
    <t xml:space="preserve">D Connector 25</t>
  </si>
  <si>
    <t xml:space="preserve">Receptacle Assembly, 25 Position, Right Angle</t>
  </si>
  <si>
    <t xml:space="preserve">J1, J2</t>
  </si>
  <si>
    <t xml:space="preserve">DB25RA/M</t>
  </si>
  <si>
    <t xml:space="preserve">497-2616-5-ND</t>
  </si>
  <si>
    <t xml:space="preserve">D44H11</t>
  </si>
  <si>
    <t xml:space="preserve">NPN Power Amplifier</t>
  </si>
  <si>
    <t xml:space="preserve">Q2, Q3</t>
  </si>
  <si>
    <t xml:space="preserve">TO-220H+HS</t>
  </si>
  <si>
    <t xml:space="preserve">D45H11-ND</t>
  </si>
  <si>
    <t xml:space="preserve">D45H11</t>
  </si>
  <si>
    <t xml:space="preserve">PNP Power Amplifier</t>
  </si>
  <si>
    <t xml:space="preserve">Q4</t>
  </si>
  <si>
    <t xml:space="preserve">5006K-ND</t>
  </si>
  <si>
    <t xml:space="preserve">DGND, GND, Testpoint</t>
  </si>
  <si>
    <t xml:space="preserve">Testpoint, Testpoint, black</t>
  </si>
  <si>
    <t xml:space="preserve">TP2_1, TP2_2, TP2_3, TP2_4, TP2_5, TP2_6, TP2_7, TP2_8, TP2_9, TP2_10, TP2_11, TP2_12, TP2_13, TP2_14, TP2_15, TP2_16, TP13, TP14, TP15, TP16, TP17, TP18, TP20, TP21</t>
  </si>
  <si>
    <t xml:space="preserve">A29011-ND</t>
  </si>
  <si>
    <t xml:space="preserve">DIN96</t>
  </si>
  <si>
    <t xml:space="preserve">DIN 96</t>
  </si>
  <si>
    <t xml:space="preserve">P1, P2</t>
  </si>
  <si>
    <t xml:space="preserve">DIN96RA</t>
  </si>
  <si>
    <t xml:space="preserve">LT1021BCN8-5-ND</t>
  </si>
  <si>
    <t xml:space="preserve">LT1021-5</t>
  </si>
  <si>
    <t xml:space="preserve">Voltage Ref</t>
  </si>
  <si>
    <t xml:space="preserve">U17</t>
  </si>
  <si>
    <t xml:space="preserve">N8</t>
  </si>
  <si>
    <t xml:space="preserve">LT1963AEST-3.3-ND</t>
  </si>
  <si>
    <t xml:space="preserve">LT1963EQ-3.3</t>
  </si>
  <si>
    <t xml:space="preserve">5 Terminal positive LDO regulator</t>
  </si>
  <si>
    <t xml:space="preserve">U21</t>
  </si>
  <si>
    <t xml:space="preserve">TO-263</t>
  </si>
  <si>
    <t xml:space="preserve">OP27GS-ND</t>
  </si>
  <si>
    <t xml:space="preserve">OP27GS</t>
  </si>
  <si>
    <t xml:space="preserve">Low-Noise, Precision Operational Amplifier</t>
  </si>
  <si>
    <t xml:space="preserve">U16</t>
  </si>
  <si>
    <t xml:space="preserve">PZT2222ACT-ND</t>
  </si>
  <si>
    <t xml:space="preserve">PZT2222A</t>
  </si>
  <si>
    <t xml:space="preserve">NPN High-voltage Transistor</t>
  </si>
  <si>
    <t xml:space="preserve">Q1, Q5</t>
  </si>
  <si>
    <t xml:space="preserve">SOT223</t>
  </si>
  <si>
    <t xml:space="preserve">296-6909-5-ND</t>
  </si>
  <si>
    <t xml:space="preserve">SN65LVDS047</t>
  </si>
  <si>
    <t xml:space="preserve">LVDS DRIVER</t>
  </si>
  <si>
    <t xml:space="preserve">U9_1, U9_2, U9_3, U9_4, U13</t>
  </si>
  <si>
    <t xml:space="preserve">SO-G16</t>
  </si>
  <si>
    <t xml:space="preserve">296-6911-5-ND</t>
  </si>
  <si>
    <t xml:space="preserve">SN65LVDS048A</t>
  </si>
  <si>
    <t xml:space="preserve">LVDS RCVR</t>
  </si>
  <si>
    <t xml:space="preserve">U7_1, U7_2, U7_3, U7_4</t>
  </si>
  <si>
    <t xml:space="preserve">296-2347-5-ND</t>
  </si>
  <si>
    <t xml:space="preserve">SN65LVDS109</t>
  </si>
  <si>
    <t xml:space="preserve">Dual 4 Port LVDS Repeater</t>
  </si>
  <si>
    <t xml:space="preserve">U11</t>
  </si>
  <si>
    <t xml:space="preserve">TSSO10x6-G38</t>
  </si>
  <si>
    <t xml:space="preserve">296-1236-1-ND</t>
  </si>
  <si>
    <t xml:space="preserve">SN74LVC32APWR</t>
  </si>
  <si>
    <t xml:space="preserve">Quadruple 2-Input Positive-OR Gate</t>
  </si>
  <si>
    <t xml:space="preserve">U10_1, U10_2, U10_3, U10_4, U12</t>
  </si>
  <si>
    <t xml:space="preserve">PW014</t>
  </si>
  <si>
    <t xml:space="preserve">296-8531-5-ND</t>
  </si>
  <si>
    <t xml:space="preserve">SN74LVC574ADWR</t>
  </si>
  <si>
    <t xml:space="preserve">Octal D type flip-flop</t>
  </si>
  <si>
    <t xml:space="preserve">U8_1, U8_2, U8_3, U8_4</t>
  </si>
  <si>
    <t xml:space="preserve">DW020_N</t>
  </si>
  <si>
    <t xml:space="preserve">5009K-ND</t>
  </si>
  <si>
    <t xml:space="preserve">Testpoint</t>
  </si>
  <si>
    <t xml:space="preserve">Testpoint, yellow</t>
  </si>
  <si>
    <t xml:space="preserve">TP1_1, TP1_2, TP1_3, TP1_4, TP1_5, TP1_6, TP1_7, TP1_8, TP1_9, TP1_10, TP1_11, TP1_12, TP1_13, TP1_14, TP1_15, TP1_16, TP3</t>
  </si>
  <si>
    <t xml:space="preserve">Mouser</t>
  </si>
  <si>
    <t xml:space="preserve">581-12063A103G</t>
  </si>
  <si>
    <t xml:space="preserve">10n</t>
  </si>
  <si>
    <t xml:space="preserve">C27_1, C27_2, C27_3, C27_4, C27_5, C27_6, C27_7, C27_8, C27_9, C27_10, C27_11, C27_12, C27_13, C27_14, C27_15, C27_16</t>
  </si>
  <si>
    <t xml:space="preserve">80-C0805C121F1G</t>
  </si>
  <si>
    <t xml:space="preserve">120p</t>
  </si>
  <si>
    <t xml:space="preserve">C34_1, C34_2, C34_3, C34_4, C34_5, C34_6, C34_7, C34_8, C34_9, C34_10, C34_11, C34_12, C34_13, C34_14, C34_15, C34_16</t>
  </si>
  <si>
    <t xml:space="preserve">80-C0805C151F5G</t>
  </si>
  <si>
    <t xml:space="preserve">150p</t>
  </si>
  <si>
    <t xml:space="preserve">C2_1, C2_2, C2_3, C2_4, C2_5, C2_6, C2_7, C2_8, C2_9, C2_10, C2_11, C2_12, C2_13, C2_14, C2_15, C2_16, C12_1, C12_2, C12_3, C12_4, C12_5, C12_6, C12_7, C12_8, C12_9, C12_10, C12_11, C12_12, C12_13, C12_14, C12_15, C12_16</t>
  </si>
  <si>
    <t xml:space="preserve">581-12065A222F</t>
  </si>
  <si>
    <t xml:space="preserve">2.2n</t>
  </si>
  <si>
    <t xml:space="preserve">C6_1, C6_2, C6_3, C6_4, C6_5, C6_6, C6_7, C6_8, C6_9, C6_10, C6_11, C6_12, C6_13, C6_14, C6_15, C6_16</t>
  </si>
  <si>
    <t xml:space="preserve">MC12B206F</t>
  </si>
  <si>
    <t xml:space="preserve">20u</t>
  </si>
  <si>
    <t xml:space="preserve">Polypropylene Film Capacitor, radial lead</t>
  </si>
  <si>
    <t xml:space="preserve">C53</t>
  </si>
  <si>
    <t xml:space="preserve">AXIAL1.7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2</v>
      </c>
      <c r="E8" s="30" t="n">
        <f aca="true">NOW()</f>
        <v>46232.8227934413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33.75" hidden="false" customHeight="false" outlineLevel="0" collapsed="false">
      <c r="A10" s="5"/>
      <c r="B10" s="39" t="n">
        <v>7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3</v>
      </c>
      <c r="C11" s="47" t="s">
        <v>23</v>
      </c>
      <c r="D11" s="48" t="s">
        <v>30</v>
      </c>
      <c r="E11" s="48" t="s">
        <v>31</v>
      </c>
      <c r="F11" s="47" t="s">
        <v>32</v>
      </c>
      <c r="G11" s="49" t="s">
        <v>33</v>
      </c>
      <c r="H11" s="50" t="s">
        <v>28</v>
      </c>
      <c r="I11" s="51" t="s">
        <v>29</v>
      </c>
      <c r="J11" s="45" t="e">
        <f aca="false">+OrderQty($I$4,B11,G11,I11)</f>
        <v>#VALUE!</v>
      </c>
    </row>
    <row r="12" s="38" customFormat="true" ht="33.75" hidden="false" customHeight="false" outlineLevel="0" collapsed="false">
      <c r="A12" s="5"/>
      <c r="B12" s="39" t="n">
        <v>16</v>
      </c>
      <c r="C12" s="40" t="s">
        <v>23</v>
      </c>
      <c r="D12" s="41" t="s">
        <v>34</v>
      </c>
      <c r="E12" s="41" t="s">
        <v>35</v>
      </c>
      <c r="F12" s="40" t="s">
        <v>36</v>
      </c>
      <c r="G12" s="42" t="s">
        <v>37</v>
      </c>
      <c r="H12" s="43" t="s">
        <v>3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8</v>
      </c>
      <c r="C13" s="47" t="s">
        <v>23</v>
      </c>
      <c r="D13" s="48" t="s">
        <v>39</v>
      </c>
      <c r="E13" s="48" t="s">
        <v>40</v>
      </c>
      <c r="F13" s="47" t="s">
        <v>41</v>
      </c>
      <c r="G13" s="49" t="s">
        <v>42</v>
      </c>
      <c r="H13" s="50" t="s">
        <v>3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4</v>
      </c>
      <c r="C14" s="40" t="s">
        <v>23</v>
      </c>
      <c r="D14" s="41" t="s">
        <v>43</v>
      </c>
      <c r="E14" s="41" t="s">
        <v>44</v>
      </c>
      <c r="F14" s="40" t="s">
        <v>41</v>
      </c>
      <c r="G14" s="42" t="s">
        <v>45</v>
      </c>
      <c r="H14" s="43" t="s">
        <v>38</v>
      </c>
      <c r="I14" s="44"/>
      <c r="J14" s="45" t="e">
        <f aca="false">+OrderQty($I$4,B14,G14,I14)</f>
        <v>#VALUE!</v>
      </c>
    </row>
    <row r="15" s="38" customFormat="true" ht="33.75" hidden="false" customHeight="false" outlineLevel="0" collapsed="false">
      <c r="A15" s="5"/>
      <c r="B15" s="46" t="n">
        <v>16</v>
      </c>
      <c r="C15" s="47" t="s">
        <v>23</v>
      </c>
      <c r="D15" s="48" t="s">
        <v>46</v>
      </c>
      <c r="E15" s="48" t="s">
        <v>47</v>
      </c>
      <c r="F15" s="47" t="s">
        <v>36</v>
      </c>
      <c r="G15" s="49" t="s">
        <v>48</v>
      </c>
      <c r="H15" s="50" t="s">
        <v>38</v>
      </c>
      <c r="I15" s="51"/>
      <c r="J15" s="45" t="e">
        <f aca="false">+OrderQty($I$4,B15,G15,I15)</f>
        <v>#VALUE!</v>
      </c>
    </row>
    <row r="16" s="38" customFormat="true" ht="157.5" hidden="false" customHeight="false" outlineLevel="0" collapsed="false">
      <c r="A16" s="5"/>
      <c r="B16" s="39" t="n">
        <v>99</v>
      </c>
      <c r="C16" s="40" t="s">
        <v>23</v>
      </c>
      <c r="D16" s="41" t="s">
        <v>49</v>
      </c>
      <c r="E16" s="41" t="s">
        <v>50</v>
      </c>
      <c r="F16" s="40" t="s">
        <v>51</v>
      </c>
      <c r="G16" s="42" t="s">
        <v>52</v>
      </c>
      <c r="H16" s="43" t="s">
        <v>38</v>
      </c>
      <c r="I16" s="44"/>
      <c r="J16" s="45" t="e">
        <f aca="false">+OrderQty($I$4,B16,G16,I16)</f>
        <v>#VALUE!</v>
      </c>
    </row>
    <row r="17" s="38" customFormat="true" ht="191.25" hidden="false" customHeight="false" outlineLevel="0" collapsed="false">
      <c r="A17" s="5"/>
      <c r="B17" s="46" t="n">
        <v>113</v>
      </c>
      <c r="C17" s="47" t="s">
        <v>23</v>
      </c>
      <c r="D17" s="48" t="s">
        <v>53</v>
      </c>
      <c r="E17" s="48" t="s">
        <v>54</v>
      </c>
      <c r="F17" s="47" t="s">
        <v>55</v>
      </c>
      <c r="G17" s="49" t="s">
        <v>56</v>
      </c>
      <c r="H17" s="50" t="s">
        <v>57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3</v>
      </c>
      <c r="C18" s="40" t="s">
        <v>23</v>
      </c>
      <c r="D18" s="41" t="s">
        <v>58</v>
      </c>
      <c r="E18" s="41" t="s">
        <v>59</v>
      </c>
      <c r="F18" s="40" t="s">
        <v>60</v>
      </c>
      <c r="G18" s="42" t="s">
        <v>61</v>
      </c>
      <c r="H18" s="43" t="s">
        <v>57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3</v>
      </c>
      <c r="D19" s="48" t="s">
        <v>62</v>
      </c>
      <c r="E19" s="48" t="s">
        <v>63</v>
      </c>
      <c r="F19" s="47" t="s">
        <v>41</v>
      </c>
      <c r="G19" s="49" t="s">
        <v>64</v>
      </c>
      <c r="H19" s="50" t="s">
        <v>38</v>
      </c>
      <c r="I19" s="51"/>
      <c r="J19" s="45" t="e">
        <f aca="false">+OrderQty($I$4,B19,G19,I19)</f>
        <v>#VALUE!</v>
      </c>
    </row>
    <row r="20" s="38" customFormat="true" ht="146.25" hidden="false" customHeight="false" outlineLevel="0" collapsed="false">
      <c r="A20" s="5"/>
      <c r="B20" s="39" t="n">
        <v>80</v>
      </c>
      <c r="C20" s="40" t="s">
        <v>23</v>
      </c>
      <c r="D20" s="41" t="s">
        <v>65</v>
      </c>
      <c r="E20" s="41" t="s">
        <v>66</v>
      </c>
      <c r="F20" s="40" t="s">
        <v>67</v>
      </c>
      <c r="G20" s="42" t="s">
        <v>68</v>
      </c>
      <c r="H20" s="43" t="s">
        <v>69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3</v>
      </c>
      <c r="C21" s="47" t="s">
        <v>23</v>
      </c>
      <c r="D21" s="48" t="s">
        <v>70</v>
      </c>
      <c r="E21" s="48" t="s">
        <v>66</v>
      </c>
      <c r="F21" s="47" t="s">
        <v>71</v>
      </c>
      <c r="G21" s="49" t="s">
        <v>72</v>
      </c>
      <c r="H21" s="50" t="s">
        <v>73</v>
      </c>
      <c r="I21" s="51"/>
      <c r="J21" s="45" t="e">
        <f aca="false">+OrderQty($I$4,B21,G21,I21)</f>
        <v>#VALUE!</v>
      </c>
    </row>
    <row r="22" s="38" customFormat="true" ht="56.25" hidden="false" customHeight="false" outlineLevel="0" collapsed="false">
      <c r="A22" s="5"/>
      <c r="B22" s="39" t="n">
        <v>32</v>
      </c>
      <c r="C22" s="40" t="s">
        <v>23</v>
      </c>
      <c r="D22" s="41" t="s">
        <v>74</v>
      </c>
      <c r="E22" s="41" t="s">
        <v>75</v>
      </c>
      <c r="F22" s="40" t="s">
        <v>36</v>
      </c>
      <c r="G22" s="42" t="s">
        <v>76</v>
      </c>
      <c r="H22" s="43" t="s">
        <v>38</v>
      </c>
      <c r="I22" s="44"/>
      <c r="J22" s="45" t="e">
        <f aca="false">+OrderQty($I$4,B22,G22,I22)</f>
        <v>#VALUE!</v>
      </c>
    </row>
    <row r="23" s="38" customFormat="true" ht="157.5" hidden="false" customHeight="false" outlineLevel="0" collapsed="false">
      <c r="A23" s="5"/>
      <c r="B23" s="46" t="n">
        <v>96</v>
      </c>
      <c r="C23" s="47" t="s">
        <v>23</v>
      </c>
      <c r="D23" s="48" t="s">
        <v>77</v>
      </c>
      <c r="E23" s="48" t="s">
        <v>78</v>
      </c>
      <c r="F23" s="47" t="s">
        <v>36</v>
      </c>
      <c r="G23" s="49" t="s">
        <v>79</v>
      </c>
      <c r="H23" s="50" t="s">
        <v>38</v>
      </c>
      <c r="I23" s="51"/>
      <c r="J23" s="45" t="e">
        <f aca="false">+OrderQty($I$4,B23,G23,I23)</f>
        <v>#VALUE!</v>
      </c>
    </row>
    <row r="24" s="38" customFormat="true" ht="56.25" hidden="false" customHeight="false" outlineLevel="0" collapsed="false">
      <c r="A24" s="5"/>
      <c r="B24" s="39" t="n">
        <v>32</v>
      </c>
      <c r="C24" s="40" t="s">
        <v>23</v>
      </c>
      <c r="D24" s="41" t="s">
        <v>80</v>
      </c>
      <c r="E24" s="41" t="s">
        <v>81</v>
      </c>
      <c r="F24" s="40" t="s">
        <v>36</v>
      </c>
      <c r="G24" s="42" t="s">
        <v>82</v>
      </c>
      <c r="H24" s="43" t="s">
        <v>38</v>
      </c>
      <c r="I24" s="44"/>
      <c r="J24" s="45" t="e">
        <f aca="false">+OrderQty($I$4,B24,G24,I24)</f>
        <v>#VALUE!</v>
      </c>
    </row>
    <row r="25" s="38" customFormat="true" ht="247.5" hidden="false" customHeight="false" outlineLevel="0" collapsed="false">
      <c r="A25" s="5"/>
      <c r="B25" s="46" t="n">
        <v>272</v>
      </c>
      <c r="C25" s="47" t="s">
        <v>23</v>
      </c>
      <c r="D25" s="48" t="s">
        <v>83</v>
      </c>
      <c r="E25" s="48" t="s">
        <v>84</v>
      </c>
      <c r="F25" s="47" t="s">
        <v>67</v>
      </c>
      <c r="G25" s="49" t="s">
        <v>85</v>
      </c>
      <c r="H25" s="50" t="s">
        <v>57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3</v>
      </c>
      <c r="D26" s="41" t="s">
        <v>86</v>
      </c>
      <c r="E26" s="41" t="s">
        <v>87</v>
      </c>
      <c r="F26" s="40" t="s">
        <v>41</v>
      </c>
      <c r="G26" s="42" t="s">
        <v>88</v>
      </c>
      <c r="H26" s="43" t="s">
        <v>38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2</v>
      </c>
      <c r="C27" s="47" t="s">
        <v>23</v>
      </c>
      <c r="D27" s="48" t="s">
        <v>89</v>
      </c>
      <c r="E27" s="48" t="s">
        <v>90</v>
      </c>
      <c r="F27" s="47" t="s">
        <v>41</v>
      </c>
      <c r="G27" s="49" t="s">
        <v>91</v>
      </c>
      <c r="H27" s="50" t="s">
        <v>38</v>
      </c>
      <c r="I27" s="51"/>
      <c r="J27" s="45" t="e">
        <f aca="false">+OrderQty($I$4,B27,G27,I27)</f>
        <v>#VALUE!</v>
      </c>
    </row>
    <row r="28" s="38" customFormat="true" ht="56.25" hidden="false" customHeight="false" outlineLevel="0" collapsed="false">
      <c r="A28" s="5"/>
      <c r="B28" s="39" t="n">
        <v>32</v>
      </c>
      <c r="C28" s="40" t="s">
        <v>23</v>
      </c>
      <c r="D28" s="41" t="s">
        <v>92</v>
      </c>
      <c r="E28" s="41" t="s">
        <v>93</v>
      </c>
      <c r="F28" s="40" t="s">
        <v>67</v>
      </c>
      <c r="G28" s="42" t="s">
        <v>94</v>
      </c>
      <c r="H28" s="43" t="s">
        <v>57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23</v>
      </c>
      <c r="D29" s="48" t="s">
        <v>95</v>
      </c>
      <c r="E29" s="48" t="s">
        <v>96</v>
      </c>
      <c r="F29" s="47" t="s">
        <v>97</v>
      </c>
      <c r="G29" s="49" t="s">
        <v>98</v>
      </c>
      <c r="H29" s="50" t="s">
        <v>99</v>
      </c>
      <c r="I29" s="51" t="s">
        <v>29</v>
      </c>
      <c r="J29" s="45" t="e">
        <f aca="false">+OrderQty($I$4,B29,G29,I29)</f>
        <v>#VALUE!</v>
      </c>
    </row>
    <row r="30" s="38" customFormat="true" ht="56.25" hidden="false" customHeight="false" outlineLevel="0" collapsed="false">
      <c r="A30" s="5"/>
      <c r="B30" s="39" t="n">
        <v>32</v>
      </c>
      <c r="C30" s="40" t="s">
        <v>23</v>
      </c>
      <c r="D30" s="41" t="s">
        <v>100</v>
      </c>
      <c r="E30" s="41" t="s">
        <v>101</v>
      </c>
      <c r="F30" s="40" t="s">
        <v>36</v>
      </c>
      <c r="G30" s="42" t="s">
        <v>102</v>
      </c>
      <c r="H30" s="43" t="s">
        <v>38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1</v>
      </c>
      <c r="C31" s="47" t="s">
        <v>23</v>
      </c>
      <c r="D31" s="48" t="s">
        <v>103</v>
      </c>
      <c r="E31" s="48" t="s">
        <v>104</v>
      </c>
      <c r="F31" s="47" t="s">
        <v>41</v>
      </c>
      <c r="G31" s="49" t="s">
        <v>105</v>
      </c>
      <c r="H31" s="50" t="s">
        <v>38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40" t="s">
        <v>23</v>
      </c>
      <c r="D32" s="41" t="s">
        <v>106</v>
      </c>
      <c r="E32" s="41" t="s">
        <v>107</v>
      </c>
      <c r="F32" s="40" t="s">
        <v>60</v>
      </c>
      <c r="G32" s="42" t="s">
        <v>108</v>
      </c>
      <c r="H32" s="43" t="s">
        <v>57</v>
      </c>
      <c r="I32" s="44"/>
      <c r="J32" s="45" t="e">
        <f aca="false">+OrderQty($I$4,B32,G32,I32)</f>
        <v>#VALUE!</v>
      </c>
    </row>
    <row r="33" s="38" customFormat="true" ht="56.25" hidden="false" customHeight="false" outlineLevel="0" collapsed="false">
      <c r="A33" s="5"/>
      <c r="B33" s="46" t="n">
        <v>32</v>
      </c>
      <c r="C33" s="47" t="s">
        <v>23</v>
      </c>
      <c r="D33" s="48" t="s">
        <v>109</v>
      </c>
      <c r="E33" s="48" t="s">
        <v>110</v>
      </c>
      <c r="F33" s="47" t="s">
        <v>111</v>
      </c>
      <c r="G33" s="49" t="s">
        <v>112</v>
      </c>
      <c r="H33" s="50" t="s">
        <v>113</v>
      </c>
      <c r="I33" s="51"/>
      <c r="J33" s="45" t="e">
        <f aca="false">+OrderQty($I$4,B33,G33,I33)</f>
        <v>#VALUE!</v>
      </c>
    </row>
    <row r="34" s="38" customFormat="true" ht="33.75" hidden="false" customHeight="false" outlineLevel="0" collapsed="false">
      <c r="A34" s="5"/>
      <c r="B34" s="39" t="n">
        <v>16</v>
      </c>
      <c r="C34" s="40" t="s">
        <v>23</v>
      </c>
      <c r="D34" s="41" t="s">
        <v>114</v>
      </c>
      <c r="E34" s="41" t="s">
        <v>115</v>
      </c>
      <c r="F34" s="40" t="s">
        <v>36</v>
      </c>
      <c r="G34" s="42" t="s">
        <v>116</v>
      </c>
      <c r="H34" s="43" t="s">
        <v>38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1</v>
      </c>
      <c r="C35" s="47" t="s">
        <v>23</v>
      </c>
      <c r="D35" s="48" t="s">
        <v>117</v>
      </c>
      <c r="E35" s="48" t="s">
        <v>115</v>
      </c>
      <c r="F35" s="47" t="s">
        <v>41</v>
      </c>
      <c r="G35" s="49" t="s">
        <v>118</v>
      </c>
      <c r="H35" s="50" t="s">
        <v>38</v>
      </c>
      <c r="I35" s="51"/>
      <c r="J35" s="45" t="e">
        <f aca="false">+OrderQty($I$4,B35,G35,I35)</f>
        <v>#VALUE!</v>
      </c>
    </row>
    <row r="36" s="38" customFormat="true" ht="146.25" hidden="false" customHeight="false" outlineLevel="0" collapsed="false">
      <c r="A36" s="5"/>
      <c r="B36" s="39" t="n">
        <v>84</v>
      </c>
      <c r="C36" s="40" t="s">
        <v>23</v>
      </c>
      <c r="D36" s="41" t="s">
        <v>119</v>
      </c>
      <c r="E36" s="41" t="s">
        <v>120</v>
      </c>
      <c r="F36" s="40" t="s">
        <v>55</v>
      </c>
      <c r="G36" s="42" t="s">
        <v>121</v>
      </c>
      <c r="H36" s="43" t="s">
        <v>57</v>
      </c>
      <c r="I36" s="44"/>
      <c r="J36" s="45" t="e">
        <f aca="false">+OrderQty($I$4,B36,G36,I36)</f>
        <v>#VALUE!</v>
      </c>
    </row>
    <row r="37" s="38" customFormat="true" ht="33.75" hidden="false" customHeight="false" outlineLevel="0" collapsed="false">
      <c r="A37" s="5"/>
      <c r="B37" s="46" t="n">
        <v>16</v>
      </c>
      <c r="C37" s="47" t="s">
        <v>23</v>
      </c>
      <c r="D37" s="48" t="s">
        <v>122</v>
      </c>
      <c r="E37" s="48" t="s">
        <v>123</v>
      </c>
      <c r="F37" s="47" t="s">
        <v>36</v>
      </c>
      <c r="G37" s="49" t="s">
        <v>124</v>
      </c>
      <c r="H37" s="50" t="s">
        <v>38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1</v>
      </c>
      <c r="C38" s="40" t="s">
        <v>23</v>
      </c>
      <c r="D38" s="41" t="s">
        <v>125</v>
      </c>
      <c r="E38" s="41" t="s">
        <v>123</v>
      </c>
      <c r="F38" s="40" t="s">
        <v>41</v>
      </c>
      <c r="G38" s="42" t="s">
        <v>126</v>
      </c>
      <c r="H38" s="43" t="s">
        <v>38</v>
      </c>
      <c r="I38" s="44"/>
      <c r="J38" s="45" t="e">
        <f aca="false">+OrderQty($I$4,B38,G38,I38)</f>
        <v>#VALUE!</v>
      </c>
    </row>
    <row r="39" s="38" customFormat="true" ht="33.75" hidden="false" customHeight="false" outlineLevel="0" collapsed="false">
      <c r="A39" s="5"/>
      <c r="B39" s="46" t="n">
        <v>16</v>
      </c>
      <c r="C39" s="47" t="s">
        <v>23</v>
      </c>
      <c r="D39" s="48" t="s">
        <v>127</v>
      </c>
      <c r="E39" s="48" t="s">
        <v>128</v>
      </c>
      <c r="F39" s="47" t="s">
        <v>67</v>
      </c>
      <c r="G39" s="49" t="s">
        <v>129</v>
      </c>
      <c r="H39" s="50" t="s">
        <v>69</v>
      </c>
      <c r="I39" s="51"/>
      <c r="J39" s="45" t="e">
        <f aca="false">+OrderQty($I$4,B39,G39,I39)</f>
        <v>#VALUE!</v>
      </c>
    </row>
    <row r="40" s="38" customFormat="true" ht="33.75" hidden="false" customHeight="false" outlineLevel="0" collapsed="false">
      <c r="A40" s="5"/>
      <c r="B40" s="39" t="n">
        <v>16</v>
      </c>
      <c r="C40" s="40" t="s">
        <v>23</v>
      </c>
      <c r="D40" s="41" t="s">
        <v>130</v>
      </c>
      <c r="E40" s="41" t="s">
        <v>131</v>
      </c>
      <c r="F40" s="40" t="s">
        <v>132</v>
      </c>
      <c r="G40" s="42" t="s">
        <v>133</v>
      </c>
      <c r="H40" s="43" t="s">
        <v>134</v>
      </c>
      <c r="I40" s="44" t="s">
        <v>135</v>
      </c>
      <c r="J40" s="45" t="e">
        <f aca="false">+OrderQty($I$4,B40,G40,I40)</f>
        <v>#VALUE!</v>
      </c>
    </row>
    <row r="41" s="38" customFormat="true" ht="123.75" hidden="false" customHeight="false" outlineLevel="0" collapsed="false">
      <c r="A41" s="5"/>
      <c r="B41" s="46" t="n">
        <v>84</v>
      </c>
      <c r="C41" s="47" t="s">
        <v>23</v>
      </c>
      <c r="D41" s="48" t="s">
        <v>136</v>
      </c>
      <c r="E41" s="48" t="s">
        <v>137</v>
      </c>
      <c r="F41" s="47" t="s">
        <v>138</v>
      </c>
      <c r="G41" s="49" t="s">
        <v>139</v>
      </c>
      <c r="H41" s="50" t="s">
        <v>140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6</v>
      </c>
      <c r="C42" s="40" t="s">
        <v>23</v>
      </c>
      <c r="D42" s="41" t="s">
        <v>141</v>
      </c>
      <c r="E42" s="41" t="s">
        <v>142</v>
      </c>
      <c r="F42" s="40" t="s">
        <v>143</v>
      </c>
      <c r="G42" s="42" t="s">
        <v>144</v>
      </c>
      <c r="H42" s="43" t="s">
        <v>145</v>
      </c>
      <c r="I42" s="44"/>
      <c r="J42" s="45" t="e">
        <f aca="false">+OrderQty($I$4,B42,G42,I42)</f>
        <v>#VALUE!</v>
      </c>
    </row>
    <row r="43" s="38" customFormat="true" ht="22.5" hidden="false" customHeight="false" outlineLevel="0" collapsed="false">
      <c r="A43" s="5"/>
      <c r="B43" s="46" t="n">
        <v>2</v>
      </c>
      <c r="C43" s="47" t="s">
        <v>23</v>
      </c>
      <c r="D43" s="48" t="s">
        <v>146</v>
      </c>
      <c r="E43" s="48" t="s">
        <v>147</v>
      </c>
      <c r="F43" s="47" t="s">
        <v>148</v>
      </c>
      <c r="G43" s="49" t="s">
        <v>149</v>
      </c>
      <c r="H43" s="50" t="s">
        <v>150</v>
      </c>
      <c r="I43" s="51" t="s">
        <v>29</v>
      </c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2</v>
      </c>
      <c r="C44" s="40" t="s">
        <v>23</v>
      </c>
      <c r="D44" s="41" t="s">
        <v>151</v>
      </c>
      <c r="E44" s="41" t="s">
        <v>152</v>
      </c>
      <c r="F44" s="40" t="s">
        <v>153</v>
      </c>
      <c r="G44" s="42" t="s">
        <v>154</v>
      </c>
      <c r="H44" s="43" t="s">
        <v>155</v>
      </c>
      <c r="I44" s="44" t="s">
        <v>29</v>
      </c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3</v>
      </c>
      <c r="D45" s="48" t="s">
        <v>156</v>
      </c>
      <c r="E45" s="48" t="s">
        <v>157</v>
      </c>
      <c r="F45" s="47" t="s">
        <v>158</v>
      </c>
      <c r="G45" s="49" t="s">
        <v>159</v>
      </c>
      <c r="H45" s="50" t="s">
        <v>155</v>
      </c>
      <c r="I45" s="51" t="s">
        <v>29</v>
      </c>
      <c r="J45" s="45" t="e">
        <f aca="false">+OrderQty($I$4,B45,G45,I45)</f>
        <v>#VALUE!</v>
      </c>
    </row>
    <row r="46" s="38" customFormat="true" ht="45" hidden="false" customHeight="false" outlineLevel="0" collapsed="false">
      <c r="A46" s="5"/>
      <c r="B46" s="39" t="n">
        <v>24</v>
      </c>
      <c r="C46" s="40" t="s">
        <v>23</v>
      </c>
      <c r="D46" s="41" t="s">
        <v>160</v>
      </c>
      <c r="E46" s="41" t="s">
        <v>161</v>
      </c>
      <c r="F46" s="40" t="s">
        <v>162</v>
      </c>
      <c r="G46" s="42" t="s">
        <v>163</v>
      </c>
      <c r="H46" s="43" t="s">
        <v>28</v>
      </c>
      <c r="I46" s="44" t="s">
        <v>29</v>
      </c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2</v>
      </c>
      <c r="C47" s="47" t="s">
        <v>23</v>
      </c>
      <c r="D47" s="48" t="s">
        <v>164</v>
      </c>
      <c r="E47" s="48" t="s">
        <v>165</v>
      </c>
      <c r="F47" s="47" t="s">
        <v>166</v>
      </c>
      <c r="G47" s="49" t="s">
        <v>167</v>
      </c>
      <c r="H47" s="50" t="s">
        <v>168</v>
      </c>
      <c r="I47" s="51" t="s">
        <v>29</v>
      </c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3</v>
      </c>
      <c r="D48" s="41" t="s">
        <v>169</v>
      </c>
      <c r="E48" s="41" t="s">
        <v>170</v>
      </c>
      <c r="F48" s="40" t="s">
        <v>171</v>
      </c>
      <c r="G48" s="42" t="s">
        <v>172</v>
      </c>
      <c r="H48" s="43" t="s">
        <v>173</v>
      </c>
      <c r="I48" s="44" t="s">
        <v>29</v>
      </c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3</v>
      </c>
      <c r="D49" s="48" t="s">
        <v>174</v>
      </c>
      <c r="E49" s="48" t="s">
        <v>175</v>
      </c>
      <c r="F49" s="47" t="s">
        <v>176</v>
      </c>
      <c r="G49" s="49" t="s">
        <v>177</v>
      </c>
      <c r="H49" s="50" t="s">
        <v>178</v>
      </c>
      <c r="I49" s="51"/>
      <c r="J49" s="45" t="e">
        <f aca="false">+OrderQty($I$4,B49,G49,I49)</f>
        <v>#VALUE!</v>
      </c>
    </row>
    <row r="50" s="38" customFormat="true" ht="22.5" hidden="false" customHeight="false" outlineLevel="0" collapsed="false">
      <c r="A50" s="5"/>
      <c r="B50" s="39" t="n">
        <v>1</v>
      </c>
      <c r="C50" s="40" t="s">
        <v>23</v>
      </c>
      <c r="D50" s="41" t="s">
        <v>179</v>
      </c>
      <c r="E50" s="41" t="s">
        <v>180</v>
      </c>
      <c r="F50" s="40" t="s">
        <v>181</v>
      </c>
      <c r="G50" s="42" t="s">
        <v>182</v>
      </c>
      <c r="H50" s="43" t="s">
        <v>140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2</v>
      </c>
      <c r="C51" s="47" t="s">
        <v>23</v>
      </c>
      <c r="D51" s="48" t="s">
        <v>183</v>
      </c>
      <c r="E51" s="48" t="s">
        <v>184</v>
      </c>
      <c r="F51" s="47" t="s">
        <v>185</v>
      </c>
      <c r="G51" s="49" t="s">
        <v>186</v>
      </c>
      <c r="H51" s="50" t="s">
        <v>187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5</v>
      </c>
      <c r="C52" s="40" t="s">
        <v>23</v>
      </c>
      <c r="D52" s="41" t="s">
        <v>188</v>
      </c>
      <c r="E52" s="41" t="s">
        <v>189</v>
      </c>
      <c r="F52" s="40" t="s">
        <v>190</v>
      </c>
      <c r="G52" s="42" t="s">
        <v>191</v>
      </c>
      <c r="H52" s="43" t="s">
        <v>192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4</v>
      </c>
      <c r="C53" s="47" t="s">
        <v>23</v>
      </c>
      <c r="D53" s="48" t="s">
        <v>193</v>
      </c>
      <c r="E53" s="48" t="s">
        <v>194</v>
      </c>
      <c r="F53" s="47" t="s">
        <v>195</v>
      </c>
      <c r="G53" s="49" t="s">
        <v>196</v>
      </c>
      <c r="H53" s="50" t="s">
        <v>192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3</v>
      </c>
      <c r="D54" s="41" t="s">
        <v>197</v>
      </c>
      <c r="E54" s="41" t="s">
        <v>198</v>
      </c>
      <c r="F54" s="40" t="s">
        <v>199</v>
      </c>
      <c r="G54" s="42" t="s">
        <v>200</v>
      </c>
      <c r="H54" s="43" t="s">
        <v>201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5</v>
      </c>
      <c r="C55" s="47" t="s">
        <v>23</v>
      </c>
      <c r="D55" s="48" t="s">
        <v>202</v>
      </c>
      <c r="E55" s="48" t="s">
        <v>203</v>
      </c>
      <c r="F55" s="47" t="s">
        <v>204</v>
      </c>
      <c r="G55" s="49" t="s">
        <v>205</v>
      </c>
      <c r="H55" s="50" t="s">
        <v>206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4</v>
      </c>
      <c r="C56" s="40" t="s">
        <v>23</v>
      </c>
      <c r="D56" s="41" t="s">
        <v>207</v>
      </c>
      <c r="E56" s="41" t="s">
        <v>208</v>
      </c>
      <c r="F56" s="40" t="s">
        <v>209</v>
      </c>
      <c r="G56" s="42" t="s">
        <v>210</v>
      </c>
      <c r="H56" s="43" t="s">
        <v>211</v>
      </c>
      <c r="I56" s="44"/>
      <c r="J56" s="45" t="e">
        <f aca="false">+OrderQty($I$4,B56,G56,I56)</f>
        <v>#VALUE!</v>
      </c>
    </row>
    <row r="57" s="38" customFormat="true" ht="33.75" hidden="false" customHeight="false" outlineLevel="0" collapsed="false">
      <c r="A57" s="5"/>
      <c r="B57" s="46" t="n">
        <v>17</v>
      </c>
      <c r="C57" s="47" t="s">
        <v>23</v>
      </c>
      <c r="D57" s="48" t="s">
        <v>212</v>
      </c>
      <c r="E57" s="48" t="s">
        <v>213</v>
      </c>
      <c r="F57" s="47" t="s">
        <v>214</v>
      </c>
      <c r="G57" s="49" t="s">
        <v>215</v>
      </c>
      <c r="H57" s="50" t="s">
        <v>28</v>
      </c>
      <c r="I57" s="51" t="s">
        <v>29</v>
      </c>
      <c r="J57" s="45" t="e">
        <f aca="false">+OrderQty($I$4,B57,G57,I57)</f>
        <v>#VALUE!</v>
      </c>
    </row>
    <row r="58" s="38" customFormat="true" ht="33.75" hidden="false" customHeight="false" outlineLevel="0" collapsed="false">
      <c r="A58" s="5"/>
      <c r="B58" s="39" t="n">
        <v>16</v>
      </c>
      <c r="C58" s="40" t="s">
        <v>216</v>
      </c>
      <c r="D58" s="41" t="s">
        <v>217</v>
      </c>
      <c r="E58" s="41" t="s">
        <v>218</v>
      </c>
      <c r="F58" s="40" t="s">
        <v>67</v>
      </c>
      <c r="G58" s="42" t="s">
        <v>219</v>
      </c>
      <c r="H58" s="43" t="s">
        <v>69</v>
      </c>
      <c r="I58" s="44"/>
      <c r="J58" s="45" t="e">
        <f aca="false">+OrderQty($I$4,B58,G58,I58)</f>
        <v>#VALUE!</v>
      </c>
    </row>
    <row r="59" s="38" customFormat="true" ht="33.75" hidden="false" customHeight="false" outlineLevel="0" collapsed="false">
      <c r="A59" s="5"/>
      <c r="B59" s="46" t="n">
        <v>16</v>
      </c>
      <c r="C59" s="47" t="s">
        <v>216</v>
      </c>
      <c r="D59" s="48" t="s">
        <v>220</v>
      </c>
      <c r="E59" s="48" t="s">
        <v>221</v>
      </c>
      <c r="F59" s="47" t="s">
        <v>67</v>
      </c>
      <c r="G59" s="49" t="s">
        <v>222</v>
      </c>
      <c r="H59" s="50" t="s">
        <v>57</v>
      </c>
      <c r="I59" s="51"/>
      <c r="J59" s="45" t="e">
        <f aca="false">+OrderQty($I$4,B59,G59,I59)</f>
        <v>#VALUE!</v>
      </c>
    </row>
    <row r="60" s="38" customFormat="true" ht="56.25" hidden="false" customHeight="false" outlineLevel="0" collapsed="false">
      <c r="A60" s="5"/>
      <c r="B60" s="39" t="n">
        <v>32</v>
      </c>
      <c r="C60" s="40" t="s">
        <v>216</v>
      </c>
      <c r="D60" s="41" t="s">
        <v>223</v>
      </c>
      <c r="E60" s="41" t="s">
        <v>224</v>
      </c>
      <c r="F60" s="40" t="s">
        <v>67</v>
      </c>
      <c r="G60" s="42" t="s">
        <v>225</v>
      </c>
      <c r="H60" s="43" t="s">
        <v>57</v>
      </c>
      <c r="I60" s="44"/>
      <c r="J60" s="45" t="e">
        <f aca="false">+OrderQty($I$4,B60,G60,I60)</f>
        <v>#VALUE!</v>
      </c>
    </row>
    <row r="61" s="38" customFormat="true" ht="33.75" hidden="false" customHeight="false" outlineLevel="0" collapsed="false">
      <c r="A61" s="5"/>
      <c r="B61" s="46" t="n">
        <v>16</v>
      </c>
      <c r="C61" s="47" t="s">
        <v>216</v>
      </c>
      <c r="D61" s="48" t="s">
        <v>226</v>
      </c>
      <c r="E61" s="48" t="s">
        <v>227</v>
      </c>
      <c r="F61" s="47" t="s">
        <v>67</v>
      </c>
      <c r="G61" s="49" t="s">
        <v>228</v>
      </c>
      <c r="H61" s="50" t="s">
        <v>69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16</v>
      </c>
      <c r="D62" s="41" t="s">
        <v>229</v>
      </c>
      <c r="E62" s="41" t="s">
        <v>230</v>
      </c>
      <c r="F62" s="40" t="s">
        <v>231</v>
      </c>
      <c r="G62" s="42" t="s">
        <v>232</v>
      </c>
      <c r="H62" s="43" t="s">
        <v>233</v>
      </c>
      <c r="I62" s="44" t="s">
        <v>29</v>
      </c>
      <c r="J62" s="45" t="e">
        <f aca="false">+OrderQty($I$4,B62,G62,I62)</f>
        <v>#VALUE!</v>
      </c>
    </row>
    <row r="63" customFormat="false" ht="13.5" hidden="false" customHeight="false" outlineLevel="0" collapsed="false">
      <c r="A63" s="3"/>
      <c r="B63" s="52" t="n">
        <f aca="false">SUM(B10:B62)</f>
        <v>1282</v>
      </c>
      <c r="C63" s="53" t="s">
        <v>234</v>
      </c>
      <c r="D63" s="54"/>
      <c r="E63" s="55"/>
      <c r="F63" s="55"/>
      <c r="G63" s="56"/>
      <c r="H63" s="56"/>
      <c r="I63" s="55"/>
      <c r="J63" s="57"/>
    </row>
    <row r="64" customFormat="false" ht="12.75" hidden="false" customHeight="false" outlineLevel="0" collapsed="false">
      <c r="B64" s="1"/>
      <c r="C64" s="1"/>
    </row>
    <row r="65" customFormat="false" ht="12.75" hidden="false" customHeight="false" outlineLevel="0" collapsed="false">
      <c r="B65" s="1"/>
      <c r="C65" s="1"/>
    </row>
    <row r="66" customFormat="false" ht="12.75" hidden="false" customHeight="false" outlineLevel="0" collapsed="false">
      <c r="B66" s="1"/>
      <c r="C66" s="1"/>
    </row>
    <row r="67" customFormat="false" ht="18" hidden="false" customHeight="true" outlineLevel="0" collapsed="false">
      <c r="B67" s="1"/>
      <c r="C67" s="1"/>
      <c r="D67" s="58" t="s">
        <v>235</v>
      </c>
      <c r="E67" s="58"/>
      <c r="F67" s="59"/>
      <c r="G67" s="60"/>
    </row>
    <row r="68" customFormat="false" ht="12.75" hidden="false" customHeight="false" outlineLevel="0" collapsed="false">
      <c r="D68" s="61" t="s">
        <v>236</v>
      </c>
      <c r="E68" s="62" t="n">
        <f aca="false">COUNT(B10:B62)</f>
        <v>53</v>
      </c>
    </row>
    <row r="69" customFormat="false" ht="12.75" hidden="false" customHeight="false" outlineLevel="0" collapsed="false">
      <c r="D69" s="63" t="s">
        <v>237</v>
      </c>
      <c r="E69" s="64" t="n">
        <f aca="false">SUMIF($I$10:$I$62,"",$B$10:$B$62)</f>
        <v>1205</v>
      </c>
    </row>
    <row r="70" customFormat="false" ht="12.75" hidden="false" customHeight="false" outlineLevel="0" collapsed="false">
      <c r="D70" s="61" t="s">
        <v>238</v>
      </c>
      <c r="E70" s="65" t="n">
        <f aca="false">SUMIF($I$10:$I$62,"TH",$B$10:$B$62)</f>
        <v>61</v>
      </c>
    </row>
    <row r="71" customFormat="false" ht="12.75" hidden="false" customHeight="false" outlineLevel="0" collapsed="false">
      <c r="D71" s="63" t="s">
        <v>239</v>
      </c>
      <c r="E71" s="64" t="n">
        <f aca="false">SUMIF($I$10:$I$62,"FP",$B$10:$B$62)</f>
        <v>16</v>
      </c>
    </row>
    <row r="72" customFormat="false" ht="12.75" hidden="false" customHeight="false" outlineLevel="0" collapsed="false">
      <c r="D72" s="66" t="s">
        <v>240</v>
      </c>
      <c r="E72" s="67" t="n">
        <f aca="false">SUMIF($I$10:$I$62,"BGA",$B$10:$B$62)</f>
        <v>0</v>
      </c>
    </row>
  </sheetData>
  <mergeCells count="3">
    <mergeCell ref="G4:H4"/>
    <mergeCell ref="E8:F8"/>
    <mergeCell ref="D67:E6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Joshua R. Myers</cp:lastModifiedBy>
  <cp:lastPrinted>2007-03-08T22:58:03Z</cp:lastPrinted>
  <dcterms:modified xsi:type="dcterms:W3CDTF">2007-07-04T16:21:04Z</dcterms:modified>
  <cp:revision>0</cp:revision>
  <dc:subject/>
  <dc:title/>
</cp:coreProperties>
</file>