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35">
  <si>
    <t xml:space="preserve">Bill of Materials</t>
  </si>
  <si>
    <t xml:space="preserve">LIGO Project</t>
  </si>
  <si>
    <t xml:space="preserve">D060431</t>
  </si>
  <si>
    <t xml:space="preserve">Revision</t>
  </si>
  <si>
    <t xml:space="preserve">D</t>
  </si>
  <si>
    <t xml:space="preserve">Project:</t>
  </si>
  <si>
    <t xml:space="preserve">PowerSupplyPM.PrjPCB</t>
  </si>
  <si>
    <t xml:space="preserve">24V variant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9/14/2007</t>
  </si>
  <si>
    <t xml:space="preserve">1:07:51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587-1404-1-ND</t>
  </si>
  <si>
    <t xml:space="preserve">2.2u</t>
  </si>
  <si>
    <t xml:space="preserve">Capacitor, surface mount</t>
  </si>
  <si>
    <t xml:space="preserve">C1, C5, C28, C35, C52</t>
  </si>
  <si>
    <t xml:space="preserve">CC4532-1812</t>
  </si>
  <si>
    <t xml:space="preserve">PCC1958CT-ND</t>
  </si>
  <si>
    <t xml:space="preserve">10p</t>
  </si>
  <si>
    <t xml:space="preserve">C2, C39</t>
  </si>
  <si>
    <t xml:space="preserve">CC2013-0805</t>
  </si>
  <si>
    <t xml:space="preserve">490-1628-1-ND</t>
  </si>
  <si>
    <t xml:space="preserve">2.2n</t>
  </si>
  <si>
    <t xml:space="preserve">C3, C42</t>
  </si>
  <si>
    <t xml:space="preserve">399-1805-1-ND</t>
  </si>
  <si>
    <t xml:space="preserve">100n</t>
  </si>
  <si>
    <t xml:space="preserve">C4, C43</t>
  </si>
  <si>
    <t xml:space="preserve">CC3216-1206</t>
  </si>
  <si>
    <t xml:space="preserve">445-1655-1-ND</t>
  </si>
  <si>
    <t xml:space="preserve">47u</t>
  </si>
  <si>
    <t xml:space="preserve">2-chip piled capacitor, surface mount</t>
  </si>
  <si>
    <t xml:space="preserve">C6, C7, C8, C9, C53, C54, C55, C56</t>
  </si>
  <si>
    <t xml:space="preserve">CKG57N</t>
  </si>
  <si>
    <t xml:space="preserve">490-3908-1-ND</t>
  </si>
  <si>
    <t xml:space="preserve">1u</t>
  </si>
  <si>
    <t xml:space="preserve">C10, C24, C44, C48</t>
  </si>
  <si>
    <t xml:space="preserve">NL</t>
  </si>
  <si>
    <t xml:space="preserve">Capacitor, surface mount, Resistor, surface mount</t>
  </si>
  <si>
    <t xml:space="preserve">C11, C45, R38</t>
  </si>
  <si>
    <t xml:space="preserve">CC2013-0805, CR2012-0805</t>
  </si>
  <si>
    <t xml:space="preserve">PCC2319CT-ND</t>
  </si>
  <si>
    <t xml:space="preserve">C12, C46</t>
  </si>
  <si>
    <t xml:space="preserve">493-1630-ND</t>
  </si>
  <si>
    <t xml:space="preserve">5600u</t>
  </si>
  <si>
    <t xml:space="preserve">Electrolyte capacitor, leaded, radial</t>
  </si>
  <si>
    <t xml:space="preserve">C13, C14, C15, C16, C17, C59, C60, C61, C62, C63</t>
  </si>
  <si>
    <t xml:space="preserve">RB18/7.5</t>
  </si>
  <si>
    <t xml:space="preserve">TH</t>
  </si>
  <si>
    <t xml:space="preserve">490-1667-1-ND</t>
  </si>
  <si>
    <t xml:space="preserve">150n</t>
  </si>
  <si>
    <t xml:space="preserve">C18, C49</t>
  </si>
  <si>
    <t xml:space="preserve">478-1395-1-ND</t>
  </si>
  <si>
    <t xml:space="preserve">C19, C21, C22, C27, C40, C41, C47, C51, C57, C58, C65, C67</t>
  </si>
  <si>
    <t xml:space="preserve">490-1670-1-ND</t>
  </si>
  <si>
    <t xml:space="preserve">220n</t>
  </si>
  <si>
    <t xml:space="preserve">C20, C50</t>
  </si>
  <si>
    <t xml:space="preserve">PCC2414CT-ND</t>
  </si>
  <si>
    <t xml:space="preserve">10u</t>
  </si>
  <si>
    <t xml:space="preserve">C23, C64, C70</t>
  </si>
  <si>
    <t xml:space="preserve">565-1746-ND</t>
  </si>
  <si>
    <t xml:space="preserve">820uF</t>
  </si>
  <si>
    <t xml:space="preserve">C25, C26, C29, C30, C31, C32, C33, C37, C38</t>
  </si>
  <si>
    <t xml:space="preserve">311-1111-1-ND</t>
  </si>
  <si>
    <t xml:space="preserve">100p</t>
  </si>
  <si>
    <t xml:space="preserve">C34</t>
  </si>
  <si>
    <t xml:space="preserve">PCC1970CT-ND</t>
  </si>
  <si>
    <t xml:space="preserve">1n</t>
  </si>
  <si>
    <t xml:space="preserve">C36</t>
  </si>
  <si>
    <t xml:space="preserve">399-3908-1-ND</t>
  </si>
  <si>
    <t xml:space="preserve">68u</t>
  </si>
  <si>
    <t xml:space="preserve">Tantalum capacitor, surface mount</t>
  </si>
  <si>
    <t xml:space="preserve">C66</t>
  </si>
  <si>
    <t xml:space="preserve">TC7343-2917</t>
  </si>
  <si>
    <t xml:space="preserve">399-3025-1-ND</t>
  </si>
  <si>
    <t xml:space="preserve">6.8u</t>
  </si>
  <si>
    <t xml:space="preserve">C68</t>
  </si>
  <si>
    <t xml:space="preserve">311-1099-1-ND</t>
  </si>
  <si>
    <t xml:space="preserve">C69, C71</t>
  </si>
  <si>
    <t xml:space="preserve">B1100B-FDICT-ND</t>
  </si>
  <si>
    <t xml:space="preserve">shottky diode</t>
  </si>
  <si>
    <t xml:space="preserve">Single shottky diode</t>
  </si>
  <si>
    <t xml:space="preserve">D1, D8</t>
  </si>
  <si>
    <t xml:space="preserve">DO-SMB</t>
  </si>
  <si>
    <t xml:space="preserve">Mouser</t>
  </si>
  <si>
    <t xml:space="preserve">511-STPS41H100CG</t>
  </si>
  <si>
    <t xml:space="preserve">STPS41H100</t>
  </si>
  <si>
    <t xml:space="preserve">Dual shottky diode</t>
  </si>
  <si>
    <t xml:space="preserve">D2, D9</t>
  </si>
  <si>
    <t xml:space="preserve">D2PAK</t>
  </si>
  <si>
    <t xml:space="preserve">SD103AW-FDICT-ND</t>
  </si>
  <si>
    <t xml:space="preserve">D3, D11, D14, D15, D16, D17</t>
  </si>
  <si>
    <t xml:space="preserve">DO-SOD123</t>
  </si>
  <si>
    <t xml:space="preserve">BZT52C9V1-FDICT-ND</t>
  </si>
  <si>
    <t xml:space="preserve">zener diode</t>
  </si>
  <si>
    <t xml:space="preserve">Single zener diode</t>
  </si>
  <si>
    <t xml:space="preserve">D4, D12</t>
  </si>
  <si>
    <t xml:space="preserve">63CPQ100PBF-ND</t>
  </si>
  <si>
    <t xml:space="preserve">63CPQ100</t>
  </si>
  <si>
    <t xml:space="preserve">Schottky Rectifier</t>
  </si>
  <si>
    <t xml:space="preserve">D5</t>
  </si>
  <si>
    <t xml:space="preserve">TO-247AC</t>
  </si>
  <si>
    <t xml:space="preserve">1N5374BGOS-ND</t>
  </si>
  <si>
    <t xml:space="preserve">D6</t>
  </si>
  <si>
    <t xml:space="preserve">DO-41</t>
  </si>
  <si>
    <t xml:space="preserve">BZT52C12-FDICT-ND</t>
  </si>
  <si>
    <t xml:space="preserve">D7, D18</t>
  </si>
  <si>
    <t xml:space="preserve">Coilws</t>
  </si>
  <si>
    <t xml:space="preserve">HF358-101M-15A</t>
  </si>
  <si>
    <t xml:space="preserve">100uH</t>
  </si>
  <si>
    <t xml:space="preserve">Power inductor, HF358</t>
  </si>
  <si>
    <t xml:space="preserve">L1, L5</t>
  </si>
  <si>
    <t xml:space="preserve">HF358V</t>
  </si>
  <si>
    <t xml:space="preserve">Coilcraft</t>
  </si>
  <si>
    <t xml:space="preserve">MVR1278C-232MLB</t>
  </si>
  <si>
    <t xml:space="preserve">2.2uH</t>
  </si>
  <si>
    <t xml:space="preserve">Power inductor, MVR series, Power inductor with current sense, MVR series</t>
  </si>
  <si>
    <t xml:space="preserve">L2, L4, L7</t>
  </si>
  <si>
    <t xml:space="preserve">MVR1251, MVR1251_CS</t>
  </si>
  <si>
    <t xml:space="preserve">495-1759-1-ND</t>
  </si>
  <si>
    <t xml:space="preserve">220u</t>
  </si>
  <si>
    <t xml:space="preserve">Inductor</t>
  </si>
  <si>
    <t xml:space="preserve">L3, L6</t>
  </si>
  <si>
    <t xml:space="preserve">CL4532-1812</t>
  </si>
  <si>
    <t xml:space="preserve">Jumper</t>
  </si>
  <si>
    <t xml:space="preserve">Jumper Pad</t>
  </si>
  <si>
    <t xml:space="preserve">NST, PST</t>
  </si>
  <si>
    <t xml:space="preserve">JR2013-0805</t>
  </si>
  <si>
    <t xml:space="preserve">WM5964-ND</t>
  </si>
  <si>
    <t xml:space="preserve">TBlock_10.16_2</t>
  </si>
  <si>
    <t xml:space="preserve">Terminal block, 10.16mm, 2-Pin</t>
  </si>
  <si>
    <t xml:space="preserve">P1, P2, P3</t>
  </si>
  <si>
    <t xml:space="preserve">TBLOCK-10.16-2</t>
  </si>
  <si>
    <t xml:space="preserve">A31169-ND</t>
  </si>
  <si>
    <t xml:space="preserve">Header 8X2</t>
  </si>
  <si>
    <t xml:space="preserve">Header, 8-Pin, Dual row</t>
  </si>
  <si>
    <t xml:space="preserve">P4</t>
  </si>
  <si>
    <t xml:space="preserve">HDR2X8</t>
  </si>
  <si>
    <t xml:space="preserve">A31170-ND</t>
  </si>
  <si>
    <t xml:space="preserve">Header 10X2</t>
  </si>
  <si>
    <t xml:space="preserve">Header, 10-Pin, Dual row</t>
  </si>
  <si>
    <t xml:space="preserve">P5</t>
  </si>
  <si>
    <t xml:space="preserve">HDR2X10</t>
  </si>
  <si>
    <t xml:space="preserve">512-FDB3682</t>
  </si>
  <si>
    <t xml:space="preserve">FDB3682</t>
  </si>
  <si>
    <t xml:space="preserve">Power MOSFET, N-channel</t>
  </si>
  <si>
    <t xml:space="preserve">Q1, Q2, Q13, Q14</t>
  </si>
  <si>
    <t xml:space="preserve">512-FDB3652</t>
  </si>
  <si>
    <t xml:space="preserve">FDB3652</t>
  </si>
  <si>
    <t xml:space="preserve">Q3, Q4, Q16, Q17</t>
  </si>
  <si>
    <t xml:space="preserve">MMBT3906FSCT-ND</t>
  </si>
  <si>
    <t xml:space="preserve">MMBT3906</t>
  </si>
  <si>
    <t xml:space="preserve">PNP Switching Transistor</t>
  </si>
  <si>
    <t xml:space="preserve">Q5, Q7, Q8</t>
  </si>
  <si>
    <t xml:space="preserve">SOT23</t>
  </si>
  <si>
    <t xml:space="preserve">FDB3632CT-ND</t>
  </si>
  <si>
    <t xml:space="preserve">FDB3632</t>
  </si>
  <si>
    <t xml:space="preserve">Q6</t>
  </si>
  <si>
    <t xml:space="preserve">BSS123NCT-ND</t>
  </si>
  <si>
    <t xml:space="preserve">BSS123</t>
  </si>
  <si>
    <t xml:space="preserve">FDV301N, Digital FET, N-channel, SOT23</t>
  </si>
  <si>
    <t xml:space="preserve">Q9, Q10, Q12, Q15, Q19, Q20</t>
  </si>
  <si>
    <t xml:space="preserve">SO-G3/C2.25</t>
  </si>
  <si>
    <t xml:space="preserve">MMBT3904FSCT-ND</t>
  </si>
  <si>
    <t xml:space="preserve">MMBT3904</t>
  </si>
  <si>
    <t xml:space="preserve">NPN Switching Transistor</t>
  </si>
  <si>
    <t xml:space="preserve">Q11</t>
  </si>
  <si>
    <t xml:space="preserve">BC856ALT1GOSCT-ND</t>
  </si>
  <si>
    <t xml:space="preserve">BC856ALTI</t>
  </si>
  <si>
    <t xml:space="preserve">Q18</t>
  </si>
  <si>
    <t xml:space="preserve">RR12P2.0KBCT-ND</t>
  </si>
  <si>
    <t xml:space="preserve">2K</t>
  </si>
  <si>
    <t xml:space="preserve">Resistor, surface mount</t>
  </si>
  <si>
    <t xml:space="preserve">R1, R28</t>
  </si>
  <si>
    <t xml:space="preserve">CR2012-0805</t>
  </si>
  <si>
    <t xml:space="preserve">RL12S5.1FCT-ND</t>
  </si>
  <si>
    <t xml:space="preserve">5.1</t>
  </si>
  <si>
    <t xml:space="preserve">R2, R29</t>
  </si>
  <si>
    <t xml:space="preserve">RR12P90.9KBCT-ND</t>
  </si>
  <si>
    <t xml:space="preserve">90.9K</t>
  </si>
  <si>
    <t xml:space="preserve">R3, R30</t>
  </si>
  <si>
    <t xml:space="preserve">RR12P1.5KBCT-ND</t>
  </si>
  <si>
    <t xml:space="preserve">1.5K</t>
  </si>
  <si>
    <t xml:space="preserve">R4, R31</t>
  </si>
  <si>
    <t xml:space="preserve">RR12P10.0KBCT-ND</t>
  </si>
  <si>
    <t xml:space="preserve">10K</t>
  </si>
  <si>
    <t xml:space="preserve">R5, R6, R9, R35, R41, R43, R45, R59</t>
  </si>
  <si>
    <t xml:space="preserve">RR12Q10DCT-ND</t>
  </si>
  <si>
    <t xml:space="preserve">10</t>
  </si>
  <si>
    <t xml:space="preserve">R7, R12, R36, R46, R47</t>
  </si>
  <si>
    <t xml:space="preserve">RR12P549BCT-ND</t>
  </si>
  <si>
    <t xml:space="preserve">549</t>
  </si>
  <si>
    <t xml:space="preserve">R8, R40</t>
  </si>
  <si>
    <t xml:space="preserve">RR12P1.0KBCT-ND</t>
  </si>
  <si>
    <t xml:space="preserve">1K</t>
  </si>
  <si>
    <t xml:space="preserve">Resistor</t>
  </si>
  <si>
    <t xml:space="preserve">R10, R14, R27, R33, R64</t>
  </si>
  <si>
    <t xml:space="preserve">RR12P4.99KBCT-ND</t>
  </si>
  <si>
    <t xml:space="preserve">4.99K</t>
  </si>
  <si>
    <t xml:space="preserve">R11, R16, R44, R52</t>
  </si>
  <si>
    <t xml:space="preserve">RR12Q15DCT-ND</t>
  </si>
  <si>
    <t xml:space="preserve">15</t>
  </si>
  <si>
    <t xml:space="preserve">R13, R39</t>
  </si>
  <si>
    <t xml:space="preserve">RR12P100KBCT-ND</t>
  </si>
  <si>
    <t xml:space="preserve">100K</t>
  </si>
  <si>
    <t xml:space="preserve">Resistor, Resistor, surface mount</t>
  </si>
  <si>
    <t xml:space="preserve">R15, R26, R32, R56, R61, R62</t>
  </si>
  <si>
    <t xml:space="preserve">RR12P20.0KBCT-ND</t>
  </si>
  <si>
    <t xml:space="preserve">20K</t>
  </si>
  <si>
    <t xml:space="preserve">R17, R19, R23, R60, R63</t>
  </si>
  <si>
    <t xml:space="preserve">RR12P3.32KBCT-ND</t>
  </si>
  <si>
    <t xml:space="preserve">3.32K, 7.15K</t>
  </si>
  <si>
    <t xml:space="preserve">R18, RO1, RO2</t>
  </si>
  <si>
    <t xml:space="preserve">RW1S0CKR010DE-ND</t>
  </si>
  <si>
    <t xml:space="preserve">0.01</t>
  </si>
  <si>
    <t xml:space="preserve">Four-Terminal Current Sense Resistor</t>
  </si>
  <si>
    <t xml:space="preserve">R20</t>
  </si>
  <si>
    <t xml:space="preserve">RW10862-4325</t>
  </si>
  <si>
    <t xml:space="preserve">RR12P35.7KDCT-ND</t>
  </si>
  <si>
    <t xml:space="preserve">35.7K</t>
  </si>
  <si>
    <t xml:space="preserve">R21, R24</t>
  </si>
  <si>
    <t xml:space="preserve">RR12P15.0KBCT-ND</t>
  </si>
  <si>
    <t xml:space="preserve">15K</t>
  </si>
  <si>
    <t xml:space="preserve">R22</t>
  </si>
  <si>
    <t xml:space="preserve">RW1S0CKR005DE-ND</t>
  </si>
  <si>
    <t xml:space="preserve">0.005</t>
  </si>
  <si>
    <t xml:space="preserve">R25</t>
  </si>
  <si>
    <t xml:space="preserve">RR12P13.0KBCT-ND</t>
  </si>
  <si>
    <t xml:space="preserve">13K</t>
  </si>
  <si>
    <t xml:space="preserve">R34</t>
  </si>
  <si>
    <t xml:space="preserve">RR12P82.5KBCT-ND</t>
  </si>
  <si>
    <t xml:space="preserve">82.5K</t>
  </si>
  <si>
    <t xml:space="preserve">R37</t>
  </si>
  <si>
    <t xml:space="preserve">RR12P31.6KBCT-ND</t>
  </si>
  <si>
    <t xml:space="preserve">31.6K</t>
  </si>
  <si>
    <t xml:space="preserve">R42</t>
  </si>
  <si>
    <t xml:space="preserve">RR12P24.9KBCT-ND</t>
  </si>
  <si>
    <t xml:space="preserve">24.9K</t>
  </si>
  <si>
    <t xml:space="preserve">R48</t>
  </si>
  <si>
    <t xml:space="preserve">RR12P1.24KBCT-ND</t>
  </si>
  <si>
    <t xml:space="preserve">1.24K</t>
  </si>
  <si>
    <t xml:space="preserve">R49, R50</t>
  </si>
  <si>
    <t xml:space="preserve">RR12P10.5KBCT-ND</t>
  </si>
  <si>
    <t xml:space="preserve">10.5K</t>
  </si>
  <si>
    <t xml:space="preserve">R51</t>
  </si>
  <si>
    <t xml:space="preserve">RR12P115KBCT-ND</t>
  </si>
  <si>
    <t xml:space="preserve">115K</t>
  </si>
  <si>
    <t xml:space="preserve">R53</t>
  </si>
  <si>
    <t xml:space="preserve">RR12P49.9KDCT-ND</t>
  </si>
  <si>
    <t xml:space="preserve">49.9K</t>
  </si>
  <si>
    <t xml:space="preserve">R54, R55</t>
  </si>
  <si>
    <t xml:space="preserve">RR12P6.04KBCT-ND</t>
  </si>
  <si>
    <t xml:space="preserve">6.04K</t>
  </si>
  <si>
    <t xml:space="preserve">R57</t>
  </si>
  <si>
    <t xml:space="preserve">RR12P3.9KBCT-ND</t>
  </si>
  <si>
    <t xml:space="preserve">3.9K</t>
  </si>
  <si>
    <t xml:space="preserve">R58</t>
  </si>
  <si>
    <t xml:space="preserve">311-3.00KFRCT-ND</t>
  </si>
  <si>
    <t xml:space="preserve">3K, 910</t>
  </si>
  <si>
    <t xml:space="preserve">RL1, RL2, RL3, RL4</t>
  </si>
  <si>
    <t xml:space="preserve">CR3216-1206</t>
  </si>
  <si>
    <t xml:space="preserve">RR12P374BCT-ND</t>
  </si>
  <si>
    <t xml:space="preserve">732</t>
  </si>
  <si>
    <t xml:space="preserve">RX1, RY1</t>
  </si>
  <si>
    <t xml:space="preserve">RR12P4.32KBCT-ND</t>
  </si>
  <si>
    <t xml:space="preserve">30.0K</t>
  </si>
  <si>
    <t xml:space="preserve">RX2, RY2</t>
  </si>
  <si>
    <t xml:space="preserve">317-1057-ND</t>
  </si>
  <si>
    <t xml:space="preserve">Thermal switch, 70C</t>
  </si>
  <si>
    <t xml:space="preserve">Thernal switch, N/O</t>
  </si>
  <si>
    <t xml:space="preserve">S1</t>
  </si>
  <si>
    <t xml:space="preserve">F11-E06H</t>
  </si>
  <si>
    <t xml:space="preserve">5005K-ND</t>
  </si>
  <si>
    <t xml:space="preserve">Testpoint</t>
  </si>
  <si>
    <t xml:space="preserve">Testpoint, red</t>
  </si>
  <si>
    <t xml:space="preserve">TP1</t>
  </si>
  <si>
    <t xml:space="preserve">5006K-ND</t>
  </si>
  <si>
    <t xml:space="preserve">Testpoint, black</t>
  </si>
  <si>
    <t xml:space="preserve">TP2, TP3, TP4, TP6, TP7</t>
  </si>
  <si>
    <t xml:space="preserve">5007K-ND</t>
  </si>
  <si>
    <t xml:space="preserve">Testpoint, white</t>
  </si>
  <si>
    <t xml:space="preserve">TP5</t>
  </si>
  <si>
    <t xml:space="preserve">5009K-ND</t>
  </si>
  <si>
    <t xml:space="preserve">Testpoint, yellow</t>
  </si>
  <si>
    <t xml:space="preserve">TP8</t>
  </si>
  <si>
    <t xml:space="preserve">LTC3703EG#PBF</t>
  </si>
  <si>
    <t xml:space="preserve">LTC3703EG</t>
  </si>
  <si>
    <t xml:space="preserve">Synchronous buck regulator controller, 100V</t>
  </si>
  <si>
    <t xml:space="preserve">U1, U4</t>
  </si>
  <si>
    <t xml:space="preserve">SSO-G28/C6.8</t>
  </si>
  <si>
    <t xml:space="preserve">OP184ESZ-ND</t>
  </si>
  <si>
    <t xml:space="preserve">OP184ES</t>
  </si>
  <si>
    <t xml:space="preserve">Precision Rail-to-Rail Input and Ouput Operational Amplifier</t>
  </si>
  <si>
    <t xml:space="preserve">U2, U5, U6</t>
  </si>
  <si>
    <t xml:space="preserve">SO-G8</t>
  </si>
  <si>
    <t xml:space="preserve">LTC1696ES6#TRMCT-ND</t>
  </si>
  <si>
    <t xml:space="preserve">LTC1696</t>
  </si>
  <si>
    <t xml:space="preserve">Overvoltage protection controller</t>
  </si>
  <si>
    <t xml:space="preserve">U3</t>
  </si>
  <si>
    <t xml:space="preserve">SO-G6/E2.4</t>
  </si>
  <si>
    <t xml:space="preserve">296-18237-1-ND</t>
  </si>
  <si>
    <t xml:space="preserve">TL431</t>
  </si>
  <si>
    <t xml:space="preserve">Programmable Precision Reference</t>
  </si>
  <si>
    <t xml:space="preserve">U7</t>
  </si>
  <si>
    <t xml:space="preserve">PK03</t>
  </si>
  <si>
    <t xml:space="preserve">LM317D2TR4GOSCT-ND</t>
  </si>
  <si>
    <t xml:space="preserve">LM317S</t>
  </si>
  <si>
    <t xml:space="preserve">Three-Terminal Adjustable Output Positive Voltage Regulator</t>
  </si>
  <si>
    <t xml:space="preserve">U8, U9</t>
  </si>
  <si>
    <t xml:space="preserve">936-03</t>
  </si>
  <si>
    <t xml:space="preserve">LM5069MM-1CT-ND</t>
  </si>
  <si>
    <t xml:space="preserve">LM5069</t>
  </si>
  <si>
    <t xml:space="preserve">Positive High Voltage Hot Swap / Inrush Current  Controller with Power Limiting</t>
  </si>
  <si>
    <t xml:space="preserve">U10</t>
  </si>
  <si>
    <t xml:space="preserve">TSSO3x5-G10</t>
  </si>
  <si>
    <t xml:space="preserve">FP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5" t="s">
        <v>7</v>
      </c>
      <c r="G4" s="19" t="s">
        <v>8</v>
      </c>
      <c r="H4" s="19"/>
      <c r="I4" s="20" t="n">
        <v>2</v>
      </c>
      <c r="J4" s="16"/>
    </row>
    <row r="5" customFormat="false" ht="17.25" hidden="false" customHeight="true" outlineLevel="0" collapsed="false">
      <c r="A5" s="5"/>
      <c r="B5" s="12" t="s">
        <v>9</v>
      </c>
      <c r="C5" s="13"/>
      <c r="D5" s="21" t="s">
        <v>10</v>
      </c>
      <c r="E5" s="22"/>
      <c r="F5" s="23"/>
      <c r="G5" s="23"/>
      <c r="H5" s="23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23"/>
      <c r="G6" s="23"/>
      <c r="H6" s="23"/>
      <c r="I6" s="4"/>
      <c r="J6" s="16"/>
    </row>
    <row r="7" customFormat="false" ht="15.75" hidden="false" customHeight="true" outlineLevel="0" collapsed="false">
      <c r="A7" s="5"/>
      <c r="B7" s="27" t="s">
        <v>11</v>
      </c>
      <c r="D7" s="28" t="s">
        <v>12</v>
      </c>
      <c r="E7" s="28" t="s">
        <v>13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4</v>
      </c>
      <c r="D8" s="29" t="n">
        <f aca="true">TODAY()</f>
        <v>46233</v>
      </c>
      <c r="E8" s="30" t="n">
        <f aca="true">NOW()</f>
        <v>46233.2799046757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5</v>
      </c>
      <c r="C9" s="35" t="s">
        <v>16</v>
      </c>
      <c r="D9" s="35" t="s">
        <v>17</v>
      </c>
      <c r="E9" s="35" t="s">
        <v>18</v>
      </c>
      <c r="F9" s="35" t="s">
        <v>19</v>
      </c>
      <c r="G9" s="36" t="s">
        <v>20</v>
      </c>
      <c r="H9" s="35" t="s">
        <v>21</v>
      </c>
      <c r="I9" s="35" t="s">
        <v>22</v>
      </c>
      <c r="J9" s="37" t="s">
        <v>23</v>
      </c>
    </row>
    <row r="10" s="38" customFormat="true" ht="12.75" hidden="false" customHeight="false" outlineLevel="0" collapsed="false">
      <c r="A10" s="5"/>
      <c r="B10" s="39" t="n">
        <v>5</v>
      </c>
      <c r="C10" s="40" t="s">
        <v>24</v>
      </c>
      <c r="D10" s="41" t="s">
        <v>25</v>
      </c>
      <c r="E10" s="41" t="s">
        <v>26</v>
      </c>
      <c r="F10" s="40" t="s">
        <v>27</v>
      </c>
      <c r="G10" s="42" t="s">
        <v>28</v>
      </c>
      <c r="H10" s="43" t="s">
        <v>29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2</v>
      </c>
      <c r="C11" s="47" t="s">
        <v>24</v>
      </c>
      <c r="D11" s="48" t="s">
        <v>30</v>
      </c>
      <c r="E11" s="48" t="s">
        <v>31</v>
      </c>
      <c r="F11" s="47" t="s">
        <v>27</v>
      </c>
      <c r="G11" s="49" t="s">
        <v>32</v>
      </c>
      <c r="H11" s="50" t="s">
        <v>33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4</v>
      </c>
      <c r="D12" s="41" t="s">
        <v>34</v>
      </c>
      <c r="E12" s="41" t="s">
        <v>35</v>
      </c>
      <c r="F12" s="40" t="s">
        <v>27</v>
      </c>
      <c r="G12" s="42" t="s">
        <v>36</v>
      </c>
      <c r="H12" s="43" t="s">
        <v>33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4</v>
      </c>
      <c r="D13" s="48" t="s">
        <v>37</v>
      </c>
      <c r="E13" s="48" t="s">
        <v>38</v>
      </c>
      <c r="F13" s="47" t="s">
        <v>27</v>
      </c>
      <c r="G13" s="49" t="s">
        <v>39</v>
      </c>
      <c r="H13" s="50" t="s">
        <v>40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8</v>
      </c>
      <c r="C14" s="40" t="s">
        <v>24</v>
      </c>
      <c r="D14" s="41" t="s">
        <v>41</v>
      </c>
      <c r="E14" s="41" t="s">
        <v>42</v>
      </c>
      <c r="F14" s="40" t="s">
        <v>43</v>
      </c>
      <c r="G14" s="42" t="s">
        <v>44</v>
      </c>
      <c r="H14" s="43" t="s">
        <v>45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4</v>
      </c>
      <c r="C15" s="47" t="s">
        <v>24</v>
      </c>
      <c r="D15" s="48" t="s">
        <v>46</v>
      </c>
      <c r="E15" s="48" t="s">
        <v>47</v>
      </c>
      <c r="F15" s="47" t="s">
        <v>27</v>
      </c>
      <c r="G15" s="49" t="s">
        <v>48</v>
      </c>
      <c r="H15" s="50" t="s">
        <v>40</v>
      </c>
      <c r="I15" s="51"/>
      <c r="J15" s="45" t="e">
        <f aca="false">+OrderQty($I$4,B15,G15,I15)</f>
        <v>#VALUE!</v>
      </c>
    </row>
    <row r="16" s="38" customFormat="true" ht="22.5" hidden="false" customHeight="false" outlineLevel="0" collapsed="false">
      <c r="A16" s="5"/>
      <c r="B16" s="39"/>
      <c r="C16" s="40"/>
      <c r="D16" s="41"/>
      <c r="E16" s="41" t="s">
        <v>49</v>
      </c>
      <c r="F16" s="40" t="s">
        <v>50</v>
      </c>
      <c r="G16" s="42" t="s">
        <v>51</v>
      </c>
      <c r="H16" s="43" t="s">
        <v>52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2</v>
      </c>
      <c r="C17" s="47" t="s">
        <v>24</v>
      </c>
      <c r="D17" s="48" t="s">
        <v>53</v>
      </c>
      <c r="E17" s="48" t="s">
        <v>47</v>
      </c>
      <c r="F17" s="47" t="s">
        <v>27</v>
      </c>
      <c r="G17" s="49" t="s">
        <v>54</v>
      </c>
      <c r="H17" s="50" t="s">
        <v>33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10</v>
      </c>
      <c r="C18" s="40" t="s">
        <v>24</v>
      </c>
      <c r="D18" s="41" t="s">
        <v>55</v>
      </c>
      <c r="E18" s="41" t="s">
        <v>56</v>
      </c>
      <c r="F18" s="40" t="s">
        <v>57</v>
      </c>
      <c r="G18" s="42" t="s">
        <v>58</v>
      </c>
      <c r="H18" s="43" t="s">
        <v>59</v>
      </c>
      <c r="I18" s="44" t="s">
        <v>60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2</v>
      </c>
      <c r="C19" s="47" t="s">
        <v>24</v>
      </c>
      <c r="D19" s="48" t="s">
        <v>61</v>
      </c>
      <c r="E19" s="48" t="s">
        <v>62</v>
      </c>
      <c r="F19" s="47" t="s">
        <v>27</v>
      </c>
      <c r="G19" s="49" t="s">
        <v>63</v>
      </c>
      <c r="H19" s="50" t="s">
        <v>33</v>
      </c>
      <c r="I19" s="51"/>
      <c r="J19" s="45" t="e">
        <f aca="false">+OrderQty($I$4,B19,G19,I19)</f>
        <v>#VALUE!</v>
      </c>
    </row>
    <row r="20" s="38" customFormat="true" ht="22.5" hidden="false" customHeight="false" outlineLevel="0" collapsed="false">
      <c r="A20" s="5"/>
      <c r="B20" s="39" t="n">
        <v>12</v>
      </c>
      <c r="C20" s="40" t="s">
        <v>24</v>
      </c>
      <c r="D20" s="41" t="s">
        <v>64</v>
      </c>
      <c r="E20" s="41" t="s">
        <v>38</v>
      </c>
      <c r="F20" s="40" t="s">
        <v>27</v>
      </c>
      <c r="G20" s="42" t="s">
        <v>65</v>
      </c>
      <c r="H20" s="43" t="s">
        <v>33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2</v>
      </c>
      <c r="C21" s="47" t="s">
        <v>24</v>
      </c>
      <c r="D21" s="48" t="s">
        <v>66</v>
      </c>
      <c r="E21" s="48" t="s">
        <v>67</v>
      </c>
      <c r="F21" s="47" t="s">
        <v>27</v>
      </c>
      <c r="G21" s="49" t="s">
        <v>68</v>
      </c>
      <c r="H21" s="50" t="s">
        <v>33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3</v>
      </c>
      <c r="C22" s="40" t="s">
        <v>24</v>
      </c>
      <c r="D22" s="41" t="s">
        <v>69</v>
      </c>
      <c r="E22" s="41" t="s">
        <v>70</v>
      </c>
      <c r="F22" s="40" t="s">
        <v>27</v>
      </c>
      <c r="G22" s="42" t="s">
        <v>71</v>
      </c>
      <c r="H22" s="43" t="s">
        <v>40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9</v>
      </c>
      <c r="C23" s="47" t="s">
        <v>24</v>
      </c>
      <c r="D23" s="48" t="s">
        <v>72</v>
      </c>
      <c r="E23" s="48" t="s">
        <v>73</v>
      </c>
      <c r="F23" s="47" t="s">
        <v>57</v>
      </c>
      <c r="G23" s="49" t="s">
        <v>74</v>
      </c>
      <c r="H23" s="50" t="s">
        <v>59</v>
      </c>
      <c r="I23" s="51" t="s">
        <v>60</v>
      </c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24</v>
      </c>
      <c r="D24" s="41" t="s">
        <v>75</v>
      </c>
      <c r="E24" s="41" t="s">
        <v>76</v>
      </c>
      <c r="F24" s="40" t="s">
        <v>27</v>
      </c>
      <c r="G24" s="42" t="s">
        <v>77</v>
      </c>
      <c r="H24" s="43" t="s">
        <v>33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1</v>
      </c>
      <c r="C25" s="47" t="s">
        <v>24</v>
      </c>
      <c r="D25" s="48" t="s">
        <v>78</v>
      </c>
      <c r="E25" s="48" t="s">
        <v>79</v>
      </c>
      <c r="F25" s="47" t="s">
        <v>27</v>
      </c>
      <c r="G25" s="49" t="s">
        <v>80</v>
      </c>
      <c r="H25" s="50" t="s">
        <v>33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4</v>
      </c>
      <c r="D26" s="41" t="s">
        <v>81</v>
      </c>
      <c r="E26" s="41" t="s">
        <v>82</v>
      </c>
      <c r="F26" s="40" t="s">
        <v>83</v>
      </c>
      <c r="G26" s="42" t="s">
        <v>84</v>
      </c>
      <c r="H26" s="43" t="s">
        <v>85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1</v>
      </c>
      <c r="C27" s="47" t="s">
        <v>24</v>
      </c>
      <c r="D27" s="48" t="s">
        <v>86</v>
      </c>
      <c r="E27" s="48" t="s">
        <v>87</v>
      </c>
      <c r="F27" s="47" t="s">
        <v>27</v>
      </c>
      <c r="G27" s="49" t="s">
        <v>88</v>
      </c>
      <c r="H27" s="50" t="s">
        <v>40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24</v>
      </c>
      <c r="D28" s="41" t="s">
        <v>89</v>
      </c>
      <c r="E28" s="41" t="s">
        <v>31</v>
      </c>
      <c r="F28" s="40" t="s">
        <v>27</v>
      </c>
      <c r="G28" s="42" t="s">
        <v>90</v>
      </c>
      <c r="H28" s="43" t="s">
        <v>33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4</v>
      </c>
      <c r="D29" s="48" t="s">
        <v>91</v>
      </c>
      <c r="E29" s="48" t="s">
        <v>92</v>
      </c>
      <c r="F29" s="47" t="s">
        <v>93</v>
      </c>
      <c r="G29" s="49" t="s">
        <v>94</v>
      </c>
      <c r="H29" s="50" t="s">
        <v>95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2</v>
      </c>
      <c r="C30" s="40" t="s">
        <v>96</v>
      </c>
      <c r="D30" s="41" t="s">
        <v>97</v>
      </c>
      <c r="E30" s="41" t="s">
        <v>98</v>
      </c>
      <c r="F30" s="40" t="s">
        <v>99</v>
      </c>
      <c r="G30" s="42" t="s">
        <v>100</v>
      </c>
      <c r="H30" s="43" t="s">
        <v>101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6</v>
      </c>
      <c r="C31" s="47" t="s">
        <v>24</v>
      </c>
      <c r="D31" s="48" t="s">
        <v>102</v>
      </c>
      <c r="E31" s="48" t="s">
        <v>92</v>
      </c>
      <c r="F31" s="47" t="s">
        <v>93</v>
      </c>
      <c r="G31" s="49" t="s">
        <v>103</v>
      </c>
      <c r="H31" s="50" t="s">
        <v>104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2</v>
      </c>
      <c r="C32" s="40" t="s">
        <v>24</v>
      </c>
      <c r="D32" s="41" t="s">
        <v>105</v>
      </c>
      <c r="E32" s="41" t="s">
        <v>106</v>
      </c>
      <c r="F32" s="40" t="s">
        <v>107</v>
      </c>
      <c r="G32" s="42" t="s">
        <v>108</v>
      </c>
      <c r="H32" s="43" t="s">
        <v>104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1</v>
      </c>
      <c r="C33" s="47" t="s">
        <v>24</v>
      </c>
      <c r="D33" s="48" t="s">
        <v>109</v>
      </c>
      <c r="E33" s="48" t="s">
        <v>110</v>
      </c>
      <c r="F33" s="47" t="s">
        <v>111</v>
      </c>
      <c r="G33" s="49" t="s">
        <v>112</v>
      </c>
      <c r="H33" s="50" t="s">
        <v>113</v>
      </c>
      <c r="I33" s="51" t="s">
        <v>60</v>
      </c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1</v>
      </c>
      <c r="C34" s="40" t="s">
        <v>24</v>
      </c>
      <c r="D34" s="41" t="s">
        <v>114</v>
      </c>
      <c r="E34" s="41" t="s">
        <v>106</v>
      </c>
      <c r="F34" s="40" t="s">
        <v>107</v>
      </c>
      <c r="G34" s="42" t="s">
        <v>115</v>
      </c>
      <c r="H34" s="43" t="s">
        <v>116</v>
      </c>
      <c r="I34" s="44" t="s">
        <v>60</v>
      </c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2</v>
      </c>
      <c r="C35" s="47" t="s">
        <v>24</v>
      </c>
      <c r="D35" s="48" t="s">
        <v>117</v>
      </c>
      <c r="E35" s="48" t="s">
        <v>106</v>
      </c>
      <c r="F35" s="47" t="s">
        <v>107</v>
      </c>
      <c r="G35" s="49" t="s">
        <v>118</v>
      </c>
      <c r="H35" s="50" t="s">
        <v>104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2</v>
      </c>
      <c r="C36" s="40" t="s">
        <v>119</v>
      </c>
      <c r="D36" s="41" t="s">
        <v>120</v>
      </c>
      <c r="E36" s="41" t="s">
        <v>121</v>
      </c>
      <c r="F36" s="40" t="s">
        <v>122</v>
      </c>
      <c r="G36" s="42" t="s">
        <v>123</v>
      </c>
      <c r="H36" s="43" t="s">
        <v>124</v>
      </c>
      <c r="I36" s="44" t="s">
        <v>60</v>
      </c>
      <c r="J36" s="45" t="e">
        <f aca="false">+OrderQty($I$4,B36,G36,I36)</f>
        <v>#VALUE!</v>
      </c>
    </row>
    <row r="37" s="38" customFormat="true" ht="22.5" hidden="false" customHeight="false" outlineLevel="0" collapsed="false">
      <c r="A37" s="5"/>
      <c r="B37" s="46" t="n">
        <v>3</v>
      </c>
      <c r="C37" s="47" t="s">
        <v>125</v>
      </c>
      <c r="D37" s="48" t="s">
        <v>126</v>
      </c>
      <c r="E37" s="48" t="s">
        <v>127</v>
      </c>
      <c r="F37" s="47" t="s">
        <v>128</v>
      </c>
      <c r="G37" s="49" t="s">
        <v>129</v>
      </c>
      <c r="H37" s="50" t="s">
        <v>130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2</v>
      </c>
      <c r="C38" s="40" t="s">
        <v>24</v>
      </c>
      <c r="D38" s="41" t="s">
        <v>131</v>
      </c>
      <c r="E38" s="41" t="s">
        <v>132</v>
      </c>
      <c r="F38" s="40" t="s">
        <v>133</v>
      </c>
      <c r="G38" s="42" t="s">
        <v>134</v>
      </c>
      <c r="H38" s="43" t="s">
        <v>135</v>
      </c>
      <c r="I38" s="44"/>
      <c r="J38" s="45" t="e">
        <f aca="false">+OrderQty($I$4,B38,G38,I38)</f>
        <v>#VALUE!</v>
      </c>
    </row>
    <row r="39" s="38" customFormat="true" ht="12.75" hidden="false" customHeight="false" outlineLevel="0" collapsed="false">
      <c r="A39" s="5"/>
      <c r="B39" s="46"/>
      <c r="C39" s="47"/>
      <c r="D39" s="48"/>
      <c r="E39" s="48" t="s">
        <v>136</v>
      </c>
      <c r="F39" s="47" t="s">
        <v>137</v>
      </c>
      <c r="G39" s="49" t="s">
        <v>138</v>
      </c>
      <c r="H39" s="50" t="s">
        <v>139</v>
      </c>
      <c r="I39" s="51"/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3</v>
      </c>
      <c r="C40" s="40" t="s">
        <v>24</v>
      </c>
      <c r="D40" s="41" t="s">
        <v>140</v>
      </c>
      <c r="E40" s="41" t="s">
        <v>141</v>
      </c>
      <c r="F40" s="40" t="s">
        <v>142</v>
      </c>
      <c r="G40" s="42" t="s">
        <v>143</v>
      </c>
      <c r="H40" s="43" t="s">
        <v>144</v>
      </c>
      <c r="I40" s="44" t="s">
        <v>60</v>
      </c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1</v>
      </c>
      <c r="C41" s="47" t="s">
        <v>24</v>
      </c>
      <c r="D41" s="48" t="s">
        <v>145</v>
      </c>
      <c r="E41" s="48" t="s">
        <v>146</v>
      </c>
      <c r="F41" s="47" t="s">
        <v>147</v>
      </c>
      <c r="G41" s="49" t="s">
        <v>148</v>
      </c>
      <c r="H41" s="50" t="s">
        <v>149</v>
      </c>
      <c r="I41" s="51" t="s">
        <v>60</v>
      </c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1</v>
      </c>
      <c r="C42" s="40" t="s">
        <v>24</v>
      </c>
      <c r="D42" s="41" t="s">
        <v>150</v>
      </c>
      <c r="E42" s="41" t="s">
        <v>151</v>
      </c>
      <c r="F42" s="40" t="s">
        <v>152</v>
      </c>
      <c r="G42" s="42" t="s">
        <v>153</v>
      </c>
      <c r="H42" s="43" t="s">
        <v>154</v>
      </c>
      <c r="I42" s="44" t="s">
        <v>60</v>
      </c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4</v>
      </c>
      <c r="C43" s="47" t="s">
        <v>96</v>
      </c>
      <c r="D43" s="48" t="s">
        <v>155</v>
      </c>
      <c r="E43" s="48" t="s">
        <v>156</v>
      </c>
      <c r="F43" s="47" t="s">
        <v>157</v>
      </c>
      <c r="G43" s="49" t="s">
        <v>158</v>
      </c>
      <c r="H43" s="50" t="s">
        <v>101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4</v>
      </c>
      <c r="C44" s="40" t="s">
        <v>96</v>
      </c>
      <c r="D44" s="41" t="s">
        <v>159</v>
      </c>
      <c r="E44" s="41" t="s">
        <v>160</v>
      </c>
      <c r="F44" s="40" t="s">
        <v>157</v>
      </c>
      <c r="G44" s="42" t="s">
        <v>161</v>
      </c>
      <c r="H44" s="43" t="s">
        <v>101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3</v>
      </c>
      <c r="C45" s="47" t="s">
        <v>24</v>
      </c>
      <c r="D45" s="48" t="s">
        <v>162</v>
      </c>
      <c r="E45" s="48" t="s">
        <v>163</v>
      </c>
      <c r="F45" s="47" t="s">
        <v>164</v>
      </c>
      <c r="G45" s="49" t="s">
        <v>165</v>
      </c>
      <c r="H45" s="50" t="s">
        <v>166</v>
      </c>
      <c r="I45" s="51"/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1</v>
      </c>
      <c r="C46" s="40" t="s">
        <v>24</v>
      </c>
      <c r="D46" s="41" t="s">
        <v>167</v>
      </c>
      <c r="E46" s="41" t="s">
        <v>168</v>
      </c>
      <c r="F46" s="40" t="s">
        <v>157</v>
      </c>
      <c r="G46" s="42" t="s">
        <v>169</v>
      </c>
      <c r="H46" s="43" t="s">
        <v>101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6</v>
      </c>
      <c r="C47" s="47" t="s">
        <v>24</v>
      </c>
      <c r="D47" s="48" t="s">
        <v>170</v>
      </c>
      <c r="E47" s="48" t="s">
        <v>171</v>
      </c>
      <c r="F47" s="47" t="s">
        <v>172</v>
      </c>
      <c r="G47" s="49" t="s">
        <v>173</v>
      </c>
      <c r="H47" s="50" t="s">
        <v>174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1</v>
      </c>
      <c r="C48" s="40" t="s">
        <v>24</v>
      </c>
      <c r="D48" s="41" t="s">
        <v>175</v>
      </c>
      <c r="E48" s="41" t="s">
        <v>176</v>
      </c>
      <c r="F48" s="40" t="s">
        <v>177</v>
      </c>
      <c r="G48" s="42" t="s">
        <v>178</v>
      </c>
      <c r="H48" s="43" t="s">
        <v>166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24</v>
      </c>
      <c r="D49" s="48" t="s">
        <v>179</v>
      </c>
      <c r="E49" s="48" t="s">
        <v>180</v>
      </c>
      <c r="F49" s="47" t="s">
        <v>164</v>
      </c>
      <c r="G49" s="49" t="s">
        <v>181</v>
      </c>
      <c r="H49" s="50" t="s">
        <v>166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2</v>
      </c>
      <c r="C50" s="40" t="s">
        <v>24</v>
      </c>
      <c r="D50" s="41" t="s">
        <v>182</v>
      </c>
      <c r="E50" s="41" t="s">
        <v>183</v>
      </c>
      <c r="F50" s="40" t="s">
        <v>184</v>
      </c>
      <c r="G50" s="42" t="s">
        <v>185</v>
      </c>
      <c r="H50" s="43" t="s">
        <v>186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2</v>
      </c>
      <c r="C51" s="47" t="s">
        <v>24</v>
      </c>
      <c r="D51" s="48" t="s">
        <v>187</v>
      </c>
      <c r="E51" s="48" t="s">
        <v>188</v>
      </c>
      <c r="F51" s="47" t="s">
        <v>184</v>
      </c>
      <c r="G51" s="49" t="s">
        <v>189</v>
      </c>
      <c r="H51" s="50" t="s">
        <v>186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2</v>
      </c>
      <c r="C52" s="40" t="s">
        <v>24</v>
      </c>
      <c r="D52" s="41" t="s">
        <v>190</v>
      </c>
      <c r="E52" s="41" t="s">
        <v>191</v>
      </c>
      <c r="F52" s="40" t="s">
        <v>184</v>
      </c>
      <c r="G52" s="42" t="s">
        <v>192</v>
      </c>
      <c r="H52" s="43" t="s">
        <v>186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2</v>
      </c>
      <c r="C53" s="47" t="s">
        <v>24</v>
      </c>
      <c r="D53" s="48" t="s">
        <v>193</v>
      </c>
      <c r="E53" s="48" t="s">
        <v>194</v>
      </c>
      <c r="F53" s="47" t="s">
        <v>184</v>
      </c>
      <c r="G53" s="49" t="s">
        <v>195</v>
      </c>
      <c r="H53" s="50" t="s">
        <v>186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8</v>
      </c>
      <c r="C54" s="40" t="s">
        <v>24</v>
      </c>
      <c r="D54" s="41" t="s">
        <v>196</v>
      </c>
      <c r="E54" s="41" t="s">
        <v>197</v>
      </c>
      <c r="F54" s="40" t="s">
        <v>184</v>
      </c>
      <c r="G54" s="42" t="s">
        <v>198</v>
      </c>
      <c r="H54" s="43" t="s">
        <v>186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5</v>
      </c>
      <c r="C55" s="47" t="s">
        <v>24</v>
      </c>
      <c r="D55" s="48" t="s">
        <v>199</v>
      </c>
      <c r="E55" s="48" t="s">
        <v>200</v>
      </c>
      <c r="F55" s="47" t="s">
        <v>184</v>
      </c>
      <c r="G55" s="49" t="s">
        <v>201</v>
      </c>
      <c r="H55" s="50" t="s">
        <v>186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2</v>
      </c>
      <c r="C56" s="40" t="s">
        <v>24</v>
      </c>
      <c r="D56" s="41" t="s">
        <v>202</v>
      </c>
      <c r="E56" s="41" t="s">
        <v>203</v>
      </c>
      <c r="F56" s="40" t="s">
        <v>184</v>
      </c>
      <c r="G56" s="42" t="s">
        <v>204</v>
      </c>
      <c r="H56" s="43" t="s">
        <v>186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5</v>
      </c>
      <c r="C57" s="47" t="s">
        <v>24</v>
      </c>
      <c r="D57" s="48" t="s">
        <v>205</v>
      </c>
      <c r="E57" s="48" t="s">
        <v>206</v>
      </c>
      <c r="F57" s="47" t="s">
        <v>207</v>
      </c>
      <c r="G57" s="49" t="s">
        <v>208</v>
      </c>
      <c r="H57" s="50" t="s">
        <v>186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4</v>
      </c>
      <c r="C58" s="40" t="s">
        <v>24</v>
      </c>
      <c r="D58" s="41" t="s">
        <v>209</v>
      </c>
      <c r="E58" s="41" t="s">
        <v>210</v>
      </c>
      <c r="F58" s="40" t="s">
        <v>184</v>
      </c>
      <c r="G58" s="42" t="s">
        <v>211</v>
      </c>
      <c r="H58" s="43" t="s">
        <v>186</v>
      </c>
      <c r="I58" s="44"/>
      <c r="J58" s="45" t="e">
        <f aca="false">+OrderQty($I$4,B58,G58,I58)</f>
        <v>#VALUE!</v>
      </c>
    </row>
    <row r="59" s="38" customFormat="true" ht="12.75" hidden="false" customHeight="false" outlineLevel="0" collapsed="false">
      <c r="A59" s="5"/>
      <c r="B59" s="46" t="n">
        <v>2</v>
      </c>
      <c r="C59" s="47" t="s">
        <v>24</v>
      </c>
      <c r="D59" s="48" t="s">
        <v>212</v>
      </c>
      <c r="E59" s="48" t="s">
        <v>213</v>
      </c>
      <c r="F59" s="47" t="s">
        <v>184</v>
      </c>
      <c r="G59" s="49" t="s">
        <v>214</v>
      </c>
      <c r="H59" s="50" t="s">
        <v>186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6</v>
      </c>
      <c r="C60" s="40" t="s">
        <v>24</v>
      </c>
      <c r="D60" s="41" t="s">
        <v>215</v>
      </c>
      <c r="E60" s="41" t="s">
        <v>216</v>
      </c>
      <c r="F60" s="40" t="s">
        <v>217</v>
      </c>
      <c r="G60" s="42" t="s">
        <v>218</v>
      </c>
      <c r="H60" s="43" t="s">
        <v>186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5</v>
      </c>
      <c r="C61" s="47" t="s">
        <v>24</v>
      </c>
      <c r="D61" s="48" t="s">
        <v>219</v>
      </c>
      <c r="E61" s="48" t="s">
        <v>220</v>
      </c>
      <c r="F61" s="47" t="s">
        <v>217</v>
      </c>
      <c r="G61" s="49" t="s">
        <v>221</v>
      </c>
      <c r="H61" s="50" t="s">
        <v>186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3</v>
      </c>
      <c r="C62" s="40" t="s">
        <v>24</v>
      </c>
      <c r="D62" s="41" t="s">
        <v>222</v>
      </c>
      <c r="E62" s="41" t="s">
        <v>223</v>
      </c>
      <c r="F62" s="40" t="s">
        <v>184</v>
      </c>
      <c r="G62" s="42" t="s">
        <v>224</v>
      </c>
      <c r="H62" s="43" t="s">
        <v>186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1</v>
      </c>
      <c r="C63" s="47" t="s">
        <v>24</v>
      </c>
      <c r="D63" s="48" t="s">
        <v>225</v>
      </c>
      <c r="E63" s="48" t="s">
        <v>226</v>
      </c>
      <c r="F63" s="47" t="s">
        <v>227</v>
      </c>
      <c r="G63" s="49" t="s">
        <v>228</v>
      </c>
      <c r="H63" s="50" t="s">
        <v>229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2</v>
      </c>
      <c r="C64" s="40" t="s">
        <v>24</v>
      </c>
      <c r="D64" s="41" t="s">
        <v>230</v>
      </c>
      <c r="E64" s="41" t="s">
        <v>231</v>
      </c>
      <c r="F64" s="40" t="s">
        <v>207</v>
      </c>
      <c r="G64" s="42" t="s">
        <v>232</v>
      </c>
      <c r="H64" s="43" t="s">
        <v>186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1</v>
      </c>
      <c r="C65" s="47" t="s">
        <v>24</v>
      </c>
      <c r="D65" s="48" t="s">
        <v>233</v>
      </c>
      <c r="E65" s="48" t="s">
        <v>234</v>
      </c>
      <c r="F65" s="47" t="s">
        <v>184</v>
      </c>
      <c r="G65" s="49" t="s">
        <v>235</v>
      </c>
      <c r="H65" s="50" t="s">
        <v>186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4</v>
      </c>
      <c r="D66" s="41" t="s">
        <v>236</v>
      </c>
      <c r="E66" s="41" t="s">
        <v>237</v>
      </c>
      <c r="F66" s="40" t="s">
        <v>227</v>
      </c>
      <c r="G66" s="42" t="s">
        <v>238</v>
      </c>
      <c r="H66" s="43" t="s">
        <v>229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4</v>
      </c>
      <c r="D67" s="48" t="s">
        <v>239</v>
      </c>
      <c r="E67" s="48" t="s">
        <v>240</v>
      </c>
      <c r="F67" s="47" t="s">
        <v>184</v>
      </c>
      <c r="G67" s="49" t="s">
        <v>241</v>
      </c>
      <c r="H67" s="50" t="s">
        <v>186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1</v>
      </c>
      <c r="C68" s="40" t="s">
        <v>24</v>
      </c>
      <c r="D68" s="41" t="s">
        <v>242</v>
      </c>
      <c r="E68" s="41" t="s">
        <v>243</v>
      </c>
      <c r="F68" s="40" t="s">
        <v>184</v>
      </c>
      <c r="G68" s="42" t="s">
        <v>244</v>
      </c>
      <c r="H68" s="43" t="s">
        <v>186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24</v>
      </c>
      <c r="D69" s="48" t="s">
        <v>245</v>
      </c>
      <c r="E69" s="48" t="s">
        <v>246</v>
      </c>
      <c r="F69" s="47" t="s">
        <v>184</v>
      </c>
      <c r="G69" s="49" t="s">
        <v>247</v>
      </c>
      <c r="H69" s="50" t="s">
        <v>186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1</v>
      </c>
      <c r="C70" s="40" t="s">
        <v>24</v>
      </c>
      <c r="D70" s="41" t="s">
        <v>248</v>
      </c>
      <c r="E70" s="41" t="s">
        <v>249</v>
      </c>
      <c r="F70" s="40" t="s">
        <v>184</v>
      </c>
      <c r="G70" s="42" t="s">
        <v>250</v>
      </c>
      <c r="H70" s="43" t="s">
        <v>186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2</v>
      </c>
      <c r="C71" s="47" t="s">
        <v>24</v>
      </c>
      <c r="D71" s="48" t="s">
        <v>251</v>
      </c>
      <c r="E71" s="48" t="s">
        <v>252</v>
      </c>
      <c r="F71" s="47" t="s">
        <v>184</v>
      </c>
      <c r="G71" s="49" t="s">
        <v>253</v>
      </c>
      <c r="H71" s="50" t="s">
        <v>186</v>
      </c>
      <c r="I71" s="51"/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1</v>
      </c>
      <c r="C72" s="40" t="s">
        <v>24</v>
      </c>
      <c r="D72" s="41" t="s">
        <v>254</v>
      </c>
      <c r="E72" s="41" t="s">
        <v>255</v>
      </c>
      <c r="F72" s="40" t="s">
        <v>184</v>
      </c>
      <c r="G72" s="42" t="s">
        <v>256</v>
      </c>
      <c r="H72" s="43" t="s">
        <v>186</v>
      </c>
      <c r="I72" s="44"/>
      <c r="J72" s="45" t="e">
        <f aca="false">+OrderQty($I$4,B72,G72,I72)</f>
        <v>#VALUE!</v>
      </c>
    </row>
    <row r="73" s="38" customFormat="true" ht="12.75" hidden="false" customHeight="false" outlineLevel="0" collapsed="false">
      <c r="A73" s="5"/>
      <c r="B73" s="46" t="n">
        <v>1</v>
      </c>
      <c r="C73" s="47" t="s">
        <v>24</v>
      </c>
      <c r="D73" s="48" t="s">
        <v>257</v>
      </c>
      <c r="E73" s="48" t="s">
        <v>258</v>
      </c>
      <c r="F73" s="47" t="s">
        <v>184</v>
      </c>
      <c r="G73" s="49" t="s">
        <v>259</v>
      </c>
      <c r="H73" s="50" t="s">
        <v>186</v>
      </c>
      <c r="I73" s="51"/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2</v>
      </c>
      <c r="C74" s="40" t="s">
        <v>24</v>
      </c>
      <c r="D74" s="41" t="s">
        <v>260</v>
      </c>
      <c r="E74" s="41" t="s">
        <v>261</v>
      </c>
      <c r="F74" s="40" t="s">
        <v>184</v>
      </c>
      <c r="G74" s="42" t="s">
        <v>262</v>
      </c>
      <c r="H74" s="43" t="s">
        <v>186</v>
      </c>
      <c r="I74" s="44"/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1</v>
      </c>
      <c r="C75" s="47" t="s">
        <v>24</v>
      </c>
      <c r="D75" s="48" t="s">
        <v>263</v>
      </c>
      <c r="E75" s="48" t="s">
        <v>264</v>
      </c>
      <c r="F75" s="47" t="s">
        <v>207</v>
      </c>
      <c r="G75" s="49" t="s">
        <v>265</v>
      </c>
      <c r="H75" s="50" t="s">
        <v>186</v>
      </c>
      <c r="I75" s="51"/>
      <c r="J75" s="45" t="e">
        <f aca="false">+OrderQty($I$4,B75,G75,I75)</f>
        <v>#VALUE!</v>
      </c>
    </row>
    <row r="76" s="38" customFormat="true" ht="12.75" hidden="false" customHeight="false" outlineLevel="0" collapsed="false">
      <c r="A76" s="5"/>
      <c r="B76" s="39" t="n">
        <v>1</v>
      </c>
      <c r="C76" s="40" t="s">
        <v>24</v>
      </c>
      <c r="D76" s="41" t="s">
        <v>266</v>
      </c>
      <c r="E76" s="41" t="s">
        <v>267</v>
      </c>
      <c r="F76" s="40" t="s">
        <v>207</v>
      </c>
      <c r="G76" s="42" t="s">
        <v>268</v>
      </c>
      <c r="H76" s="43" t="s">
        <v>186</v>
      </c>
      <c r="I76" s="44"/>
      <c r="J76" s="45" t="e">
        <f aca="false">+OrderQty($I$4,B76,G76,I76)</f>
        <v>#VALUE!</v>
      </c>
    </row>
    <row r="77" s="38" customFormat="true" ht="12.75" hidden="false" customHeight="false" outlineLevel="0" collapsed="false">
      <c r="A77" s="5"/>
      <c r="B77" s="46" t="n">
        <v>4</v>
      </c>
      <c r="C77" s="47" t="s">
        <v>24</v>
      </c>
      <c r="D77" s="48" t="s">
        <v>269</v>
      </c>
      <c r="E77" s="48" t="s">
        <v>270</v>
      </c>
      <c r="F77" s="47" t="s">
        <v>184</v>
      </c>
      <c r="G77" s="49" t="s">
        <v>271</v>
      </c>
      <c r="H77" s="50" t="s">
        <v>272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2</v>
      </c>
      <c r="C78" s="40" t="s">
        <v>24</v>
      </c>
      <c r="D78" s="41" t="s">
        <v>273</v>
      </c>
      <c r="E78" s="41" t="s">
        <v>274</v>
      </c>
      <c r="F78" s="40" t="s">
        <v>184</v>
      </c>
      <c r="G78" s="42" t="s">
        <v>275</v>
      </c>
      <c r="H78" s="43" t="s">
        <v>186</v>
      </c>
      <c r="I78" s="44"/>
      <c r="J78" s="45" t="e">
        <f aca="false">+OrderQty($I$4,B78,G78,I78)</f>
        <v>#VALUE!</v>
      </c>
    </row>
    <row r="79" s="38" customFormat="true" ht="12.75" hidden="false" customHeight="false" outlineLevel="0" collapsed="false">
      <c r="A79" s="5"/>
      <c r="B79" s="46" t="n">
        <v>2</v>
      </c>
      <c r="C79" s="47" t="s">
        <v>24</v>
      </c>
      <c r="D79" s="48" t="s">
        <v>276</v>
      </c>
      <c r="E79" s="48" t="s">
        <v>277</v>
      </c>
      <c r="F79" s="47" t="s">
        <v>184</v>
      </c>
      <c r="G79" s="49" t="s">
        <v>278</v>
      </c>
      <c r="H79" s="50" t="s">
        <v>186</v>
      </c>
      <c r="I79" s="51"/>
      <c r="J79" s="45" t="e">
        <f aca="false">+OrderQty($I$4,B79,G79,I79)</f>
        <v>#VALUE!</v>
      </c>
    </row>
    <row r="80" s="38" customFormat="true" ht="12.75" hidden="false" customHeight="false" outlineLevel="0" collapsed="false">
      <c r="A80" s="5"/>
      <c r="B80" s="39" t="n">
        <v>1</v>
      </c>
      <c r="C80" s="40" t="s">
        <v>24</v>
      </c>
      <c r="D80" s="41" t="s">
        <v>279</v>
      </c>
      <c r="E80" s="41" t="s">
        <v>280</v>
      </c>
      <c r="F80" s="40" t="s">
        <v>281</v>
      </c>
      <c r="G80" s="42" t="s">
        <v>282</v>
      </c>
      <c r="H80" s="43" t="s">
        <v>283</v>
      </c>
      <c r="I80" s="44" t="s">
        <v>60</v>
      </c>
      <c r="J80" s="45" t="e">
        <f aca="false">+OrderQty($I$4,B80,G80,I80)</f>
        <v>#VALUE!</v>
      </c>
    </row>
    <row r="81" s="38" customFormat="true" ht="12.75" hidden="false" customHeight="false" outlineLevel="0" collapsed="false">
      <c r="A81" s="5"/>
      <c r="B81" s="46" t="n">
        <v>1</v>
      </c>
      <c r="C81" s="47" t="s">
        <v>24</v>
      </c>
      <c r="D81" s="48" t="s">
        <v>284</v>
      </c>
      <c r="E81" s="48" t="s">
        <v>285</v>
      </c>
      <c r="F81" s="47" t="s">
        <v>286</v>
      </c>
      <c r="G81" s="49" t="s">
        <v>287</v>
      </c>
      <c r="H81" s="50" t="s">
        <v>287</v>
      </c>
      <c r="I81" s="51" t="s">
        <v>60</v>
      </c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5</v>
      </c>
      <c r="C82" s="40" t="s">
        <v>24</v>
      </c>
      <c r="D82" s="41" t="s">
        <v>288</v>
      </c>
      <c r="E82" s="41" t="s">
        <v>285</v>
      </c>
      <c r="F82" s="40" t="s">
        <v>289</v>
      </c>
      <c r="G82" s="42" t="s">
        <v>290</v>
      </c>
      <c r="H82" s="43" t="s">
        <v>287</v>
      </c>
      <c r="I82" s="44" t="s">
        <v>60</v>
      </c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1</v>
      </c>
      <c r="C83" s="47" t="s">
        <v>24</v>
      </c>
      <c r="D83" s="48" t="s">
        <v>291</v>
      </c>
      <c r="E83" s="48" t="s">
        <v>285</v>
      </c>
      <c r="F83" s="47" t="s">
        <v>292</v>
      </c>
      <c r="G83" s="49" t="s">
        <v>293</v>
      </c>
      <c r="H83" s="50" t="s">
        <v>287</v>
      </c>
      <c r="I83" s="51" t="s">
        <v>60</v>
      </c>
      <c r="J83" s="45" t="e">
        <f aca="false">+OrderQty($I$4,B83,G83,I83)</f>
        <v>#VALUE!</v>
      </c>
    </row>
    <row r="84" s="38" customFormat="true" ht="12.75" hidden="false" customHeight="false" outlineLevel="0" collapsed="false">
      <c r="A84" s="5"/>
      <c r="B84" s="39" t="n">
        <v>1</v>
      </c>
      <c r="C84" s="40" t="s">
        <v>24</v>
      </c>
      <c r="D84" s="41" t="s">
        <v>294</v>
      </c>
      <c r="E84" s="41" t="s">
        <v>285</v>
      </c>
      <c r="F84" s="40" t="s">
        <v>295</v>
      </c>
      <c r="G84" s="42" t="s">
        <v>296</v>
      </c>
      <c r="H84" s="43" t="s">
        <v>287</v>
      </c>
      <c r="I84" s="44" t="s">
        <v>60</v>
      </c>
      <c r="J84" s="45" t="e">
        <f aca="false">+OrderQty($I$4,B84,G84,I84)</f>
        <v>#VALUE!</v>
      </c>
    </row>
    <row r="85" s="38" customFormat="true" ht="22.5" hidden="false" customHeight="false" outlineLevel="0" collapsed="false">
      <c r="A85" s="5"/>
      <c r="B85" s="46" t="n">
        <v>2</v>
      </c>
      <c r="C85" s="47" t="s">
        <v>24</v>
      </c>
      <c r="D85" s="48" t="s">
        <v>297</v>
      </c>
      <c r="E85" s="48" t="s">
        <v>298</v>
      </c>
      <c r="F85" s="47" t="s">
        <v>299</v>
      </c>
      <c r="G85" s="49" t="s">
        <v>300</v>
      </c>
      <c r="H85" s="50" t="s">
        <v>301</v>
      </c>
      <c r="I85" s="51"/>
      <c r="J85" s="45" t="e">
        <f aca="false">+OrderQty($I$4,B85,G85,I85)</f>
        <v>#VALUE!</v>
      </c>
    </row>
    <row r="86" s="38" customFormat="true" ht="22.5" hidden="false" customHeight="false" outlineLevel="0" collapsed="false">
      <c r="A86" s="5"/>
      <c r="B86" s="39" t="n">
        <v>3</v>
      </c>
      <c r="C86" s="40" t="s">
        <v>24</v>
      </c>
      <c r="D86" s="41" t="s">
        <v>302</v>
      </c>
      <c r="E86" s="41" t="s">
        <v>303</v>
      </c>
      <c r="F86" s="40" t="s">
        <v>304</v>
      </c>
      <c r="G86" s="42" t="s">
        <v>305</v>
      </c>
      <c r="H86" s="43" t="s">
        <v>306</v>
      </c>
      <c r="I86" s="44"/>
      <c r="J86" s="45" t="e">
        <f aca="false">+OrderQty($I$4,B86,G86,I86)</f>
        <v>#VALUE!</v>
      </c>
    </row>
    <row r="87" s="38" customFormat="true" ht="12.75" hidden="false" customHeight="false" outlineLevel="0" collapsed="false">
      <c r="A87" s="5"/>
      <c r="B87" s="46" t="n">
        <v>1</v>
      </c>
      <c r="C87" s="47" t="s">
        <v>24</v>
      </c>
      <c r="D87" s="48" t="s">
        <v>307</v>
      </c>
      <c r="E87" s="48" t="s">
        <v>308</v>
      </c>
      <c r="F87" s="47" t="s">
        <v>309</v>
      </c>
      <c r="G87" s="49" t="s">
        <v>310</v>
      </c>
      <c r="H87" s="50" t="s">
        <v>311</v>
      </c>
      <c r="I87" s="51"/>
      <c r="J87" s="45" t="e">
        <f aca="false">+OrderQty($I$4,B87,G87,I87)</f>
        <v>#VALUE!</v>
      </c>
    </row>
    <row r="88" s="38" customFormat="true" ht="12.75" hidden="false" customHeight="false" outlineLevel="0" collapsed="false">
      <c r="A88" s="5"/>
      <c r="B88" s="39" t="n">
        <v>1</v>
      </c>
      <c r="C88" s="40" t="s">
        <v>24</v>
      </c>
      <c r="D88" s="41" t="s">
        <v>312</v>
      </c>
      <c r="E88" s="41" t="s">
        <v>313</v>
      </c>
      <c r="F88" s="40" t="s">
        <v>314</v>
      </c>
      <c r="G88" s="42" t="s">
        <v>315</v>
      </c>
      <c r="H88" s="43" t="s">
        <v>316</v>
      </c>
      <c r="I88" s="44"/>
      <c r="J88" s="45" t="e">
        <f aca="false">+OrderQty($I$4,B88,G88,I88)</f>
        <v>#VALUE!</v>
      </c>
    </row>
    <row r="89" s="38" customFormat="true" ht="22.5" hidden="false" customHeight="false" outlineLevel="0" collapsed="false">
      <c r="A89" s="5"/>
      <c r="B89" s="46" t="n">
        <v>2</v>
      </c>
      <c r="C89" s="47" t="s">
        <v>24</v>
      </c>
      <c r="D89" s="48" t="s">
        <v>317</v>
      </c>
      <c r="E89" s="48" t="s">
        <v>318</v>
      </c>
      <c r="F89" s="47" t="s">
        <v>319</v>
      </c>
      <c r="G89" s="49" t="s">
        <v>320</v>
      </c>
      <c r="H89" s="50" t="s">
        <v>321</v>
      </c>
      <c r="I89" s="51"/>
      <c r="J89" s="45" t="e">
        <f aca="false">+OrderQty($I$4,B89,G89,I89)</f>
        <v>#VALUE!</v>
      </c>
    </row>
    <row r="90" s="38" customFormat="true" ht="22.5" hidden="false" customHeight="false" outlineLevel="0" collapsed="false">
      <c r="A90" s="5"/>
      <c r="B90" s="39" t="n">
        <v>1</v>
      </c>
      <c r="C90" s="40" t="s">
        <v>24</v>
      </c>
      <c r="D90" s="41" t="s">
        <v>322</v>
      </c>
      <c r="E90" s="41" t="s">
        <v>323</v>
      </c>
      <c r="F90" s="40" t="s">
        <v>324</v>
      </c>
      <c r="G90" s="42" t="s">
        <v>325</v>
      </c>
      <c r="H90" s="43" t="s">
        <v>326</v>
      </c>
      <c r="I90" s="44" t="s">
        <v>327</v>
      </c>
      <c r="J90" s="45" t="e">
        <f aca="false">+OrderQty($I$4,B90,G90,I90)</f>
        <v>#VALUE!</v>
      </c>
    </row>
    <row r="91" customFormat="false" ht="13.5" hidden="false" customHeight="false" outlineLevel="0" collapsed="false">
      <c r="A91" s="3"/>
      <c r="B91" s="52" t="n">
        <f aca="false">SUM(B10:B90)</f>
        <v>209</v>
      </c>
      <c r="C91" s="53" t="s">
        <v>328</v>
      </c>
      <c r="D91" s="54"/>
      <c r="E91" s="55"/>
      <c r="F91" s="55"/>
      <c r="G91" s="56"/>
      <c r="H91" s="56"/>
      <c r="I91" s="55"/>
      <c r="J91" s="57"/>
    </row>
    <row r="92" customFormat="false" ht="12.75" hidden="false" customHeight="false" outlineLevel="0" collapsed="false">
      <c r="B92" s="1"/>
      <c r="C92" s="1"/>
    </row>
    <row r="93" customFormat="false" ht="12.75" hidden="false" customHeight="false" outlineLevel="0" collapsed="false">
      <c r="B93" s="1"/>
      <c r="C93" s="1"/>
    </row>
    <row r="94" customFormat="false" ht="12.75" hidden="false" customHeight="false" outlineLevel="0" collapsed="false">
      <c r="B94" s="1"/>
      <c r="C94" s="1"/>
    </row>
    <row r="95" customFormat="false" ht="18" hidden="false" customHeight="true" outlineLevel="0" collapsed="false">
      <c r="B95" s="1"/>
      <c r="C95" s="1"/>
      <c r="D95" s="58" t="s">
        <v>329</v>
      </c>
      <c r="E95" s="58"/>
      <c r="F95" s="59"/>
      <c r="G95" s="60"/>
    </row>
    <row r="96" customFormat="false" ht="12.75" hidden="false" customHeight="false" outlineLevel="0" collapsed="false">
      <c r="D96" s="61" t="s">
        <v>330</v>
      </c>
      <c r="E96" s="62" t="n">
        <f aca="false">COUNT(B10:B90)</f>
        <v>79</v>
      </c>
    </row>
    <row r="97" customFormat="false" ht="12.75" hidden="false" customHeight="false" outlineLevel="0" collapsed="false">
      <c r="D97" s="63" t="s">
        <v>331</v>
      </c>
      <c r="E97" s="64" t="n">
        <f aca="false">SUMIF($I$10:$I$90,"",$B$10:$B$90)</f>
        <v>171</v>
      </c>
    </row>
    <row r="98" customFormat="false" ht="12.75" hidden="false" customHeight="false" outlineLevel="0" collapsed="false">
      <c r="D98" s="61" t="s">
        <v>332</v>
      </c>
      <c r="E98" s="65" t="n">
        <f aca="false">SUMIF($I$10:$I$90,"TH",$B$10:$B$90)</f>
        <v>37</v>
      </c>
    </row>
    <row r="99" customFormat="false" ht="12.75" hidden="false" customHeight="false" outlineLevel="0" collapsed="false">
      <c r="D99" s="63" t="s">
        <v>333</v>
      </c>
      <c r="E99" s="64" t="n">
        <f aca="false">SUMIF($I$10:$I$90,"FP",$B$10:$B$90)</f>
        <v>1</v>
      </c>
    </row>
    <row r="100" customFormat="false" ht="12.75" hidden="false" customHeight="false" outlineLevel="0" collapsed="false">
      <c r="D100" s="66" t="s">
        <v>334</v>
      </c>
      <c r="E100" s="67" t="n">
        <f aca="false">SUMIF($I$10:$I$90,"BGA",$B$10:$B$90)</f>
        <v>0</v>
      </c>
    </row>
  </sheetData>
  <mergeCells count="3">
    <mergeCell ref="G4:H4"/>
    <mergeCell ref="E8:F8"/>
    <mergeCell ref="D95:E95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Daniel Sigg</cp:lastModifiedBy>
  <cp:lastPrinted>2007-03-08T22:58:03Z</cp:lastPrinted>
  <dcterms:modified xsi:type="dcterms:W3CDTF">2007-09-14T20:18:07Z</dcterms:modified>
  <cp:revision>0</cp:revision>
  <dc:subject/>
  <dc:title/>
</cp:coreProperties>
</file>