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pphire" sheetId="1" state="visible" r:id="rId2"/>
    <sheet name="fused silica" sheetId="2" state="visible" r:id="rId3"/>
    <sheet name="FS data" sheetId="3" state="visible" r:id="rId4"/>
    <sheet name="SAP data" sheetId="4" state="visible" r:id="rId5"/>
    <sheet name="ROC vari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3">
  <si>
    <t xml:space="preserve">Material Parameters</t>
  </si>
  <si>
    <t xml:space="preserve">value</t>
  </si>
  <si>
    <t xml:space="preserve">units</t>
  </si>
  <si>
    <t xml:space="preserve">symbol</t>
  </si>
  <si>
    <t xml:space="preserve">name</t>
  </si>
  <si>
    <t xml:space="preserve">Gpa</t>
  </si>
  <si>
    <t xml:space="preserve">Es</t>
  </si>
  <si>
    <t xml:space="preserve">substrate (sapphire) elastic modulus</t>
  </si>
  <si>
    <t xml:space="preserve"> --</t>
  </si>
  <si>
    <t xml:space="preserve">ns</t>
  </si>
  <si>
    <t xml:space="preserve">substrate (sapphire) Poisson's ratio</t>
  </si>
  <si>
    <t xml:space="preserve">GPa</t>
  </si>
  <si>
    <t xml:space="preserve">E1</t>
  </si>
  <si>
    <t xml:space="preserve">SiO2 film elastic modulus</t>
  </si>
  <si>
    <t xml:space="preserve">n1</t>
  </si>
  <si>
    <t xml:space="preserve">SiO2 film Poisson's ratio</t>
  </si>
  <si>
    <t xml:space="preserve">E2</t>
  </si>
  <si>
    <t xml:space="preserve">Ta2O5 film elastic modulus</t>
  </si>
  <si>
    <t xml:space="preserve">n2</t>
  </si>
  <si>
    <t xml:space="preserve">Ta2O5 film Poisson's ratio</t>
  </si>
  <si>
    <t xml:space="preserve">1/C</t>
  </si>
  <si>
    <t xml:space="preserve">as</t>
  </si>
  <si>
    <t xml:space="preserve">substrate (sapphire) thermal coeff. of expansion</t>
  </si>
  <si>
    <t xml:space="preserve">a1</t>
  </si>
  <si>
    <t xml:space="preserve">SiO2 thermal coeff. of expansion</t>
  </si>
  <si>
    <t xml:space="preserve">a2</t>
  </si>
  <si>
    <t xml:space="preserve">Ta2O5 thermal coeff. of expansion</t>
  </si>
  <si>
    <t xml:space="preserve">C</t>
  </si>
  <si>
    <t xml:space="preserve">dT</t>
  </si>
  <si>
    <t xml:space="preserve">Temperature change</t>
  </si>
  <si>
    <t xml:space="preserve">Locked-in Coating Strain</t>
  </si>
  <si>
    <t xml:space="preserve">Thermal Expansion Strain</t>
  </si>
  <si>
    <t xml:space="preserve">Coating process parameters</t>
  </si>
  <si>
    <t xml:space="preserve">s1</t>
  </si>
  <si>
    <t xml:space="preserve">SiO2 film stress (unannealed)</t>
  </si>
  <si>
    <t xml:space="preserve">SiO2 thermal expansion stress (restrained)</t>
  </si>
  <si>
    <t xml:space="preserve">s2</t>
  </si>
  <si>
    <t xml:space="preserve">Ta2O5 film stress (unannealed)</t>
  </si>
  <si>
    <t xml:space="preserve">Ta2O5 thermal expansion stress (restrained)</t>
  </si>
  <si>
    <t xml:space="preserve">sr</t>
  </si>
  <si>
    <t xml:space="preserve">stress reduction factor due to annealing</t>
  </si>
  <si>
    <t xml:space="preserve">nhr</t>
  </si>
  <si>
    <t xml:space="preserve">total number of HR layers</t>
  </si>
  <si>
    <t xml:space="preserve">microns</t>
  </si>
  <si>
    <t xml:space="preserve">t1hr</t>
  </si>
  <si>
    <t xml:space="preserve">HR: SiO2 film total thickness</t>
  </si>
  <si>
    <t xml:space="preserve">t2hr</t>
  </si>
  <si>
    <t xml:space="preserve">HR: Ta2O5 film total thickness</t>
  </si>
  <si>
    <t xml:space="preserve">tfhr</t>
  </si>
  <si>
    <t xml:space="preserve">HR: film total thickness</t>
  </si>
  <si>
    <t xml:space="preserve">nar</t>
  </si>
  <si>
    <t xml:space="preserve">total number of AR layers</t>
  </si>
  <si>
    <t xml:space="preserve">t1ar</t>
  </si>
  <si>
    <t xml:space="preserve">AR: SiO2 film total thickness</t>
  </si>
  <si>
    <t xml:space="preserve">t2ar</t>
  </si>
  <si>
    <t xml:space="preserve">AR: Ta2O5 film total thickness</t>
  </si>
  <si>
    <t xml:space="preserve">tfar</t>
  </si>
  <si>
    <t xml:space="preserve">AR: film total thickness</t>
  </si>
  <si>
    <t xml:space="preserve">optic parameters</t>
  </si>
  <si>
    <t xml:space="preserve">cm</t>
  </si>
  <si>
    <t xml:space="preserve">r</t>
  </si>
  <si>
    <t xml:space="preserve">radius</t>
  </si>
  <si>
    <t xml:space="preserve">t</t>
  </si>
  <si>
    <t xml:space="preserve">thickness</t>
  </si>
  <si>
    <t xml:space="preserve">HR Coating:</t>
  </si>
  <si>
    <t xml:space="preserve">Efhr</t>
  </si>
  <si>
    <t xml:space="preserve">Film effective elastic modulus</t>
  </si>
  <si>
    <t xml:space="preserve">ahr</t>
  </si>
  <si>
    <t xml:space="preserve">effective coating coeff. of thermal expansion (restrained by substrate)</t>
  </si>
  <si>
    <t xml:space="preserve">nfhr</t>
  </si>
  <si>
    <t xml:space="preserve">Film effective Poisson's ratio</t>
  </si>
  <si>
    <t xml:space="preserve">(compares to 1.8e-6 unconstrained by the substrate)</t>
  </si>
  <si>
    <t xml:space="preserve">e0hr</t>
  </si>
  <si>
    <t xml:space="preserve">average coating strain</t>
  </si>
  <si>
    <t xml:space="preserve">ethr</t>
  </si>
  <si>
    <t xml:space="preserve">average thermal expansion strain</t>
  </si>
  <si>
    <t xml:space="preserve">1/m</t>
  </si>
  <si>
    <t xml:space="preserve">Khr</t>
  </si>
  <si>
    <t xml:space="preserve">curvature</t>
  </si>
  <si>
    <t xml:space="preserve">Kthr</t>
  </si>
  <si>
    <t xml:space="preserve">m</t>
  </si>
  <si>
    <t xml:space="preserve">Rhr</t>
  </si>
  <si>
    <t xml:space="preserve">ROC</t>
  </si>
  <si>
    <t xml:space="preserve">Rthr</t>
  </si>
  <si>
    <t xml:space="preserve">nm</t>
  </si>
  <si>
    <t xml:space="preserve">dhr</t>
  </si>
  <si>
    <t xml:space="preserve">sagitta</t>
  </si>
  <si>
    <t xml:space="preserve">dthr</t>
  </si>
  <si>
    <t xml:space="preserve">AR Coating:</t>
  </si>
  <si>
    <t xml:space="preserve">Efar</t>
  </si>
  <si>
    <t xml:space="preserve">nfar</t>
  </si>
  <si>
    <t xml:space="preserve">e0ar</t>
  </si>
  <si>
    <t xml:space="preserve">etar</t>
  </si>
  <si>
    <t xml:space="preserve">Kar</t>
  </si>
  <si>
    <t xml:space="preserve">Rar</t>
  </si>
  <si>
    <t xml:space="preserve">dar</t>
  </si>
  <si>
    <t xml:space="preserve">HR &amp; AR Coating</t>
  </si>
  <si>
    <t xml:space="preserve">d</t>
  </si>
  <si>
    <t xml:space="preserve">sagitta due to locked-in coating strain
(from both HR and AR coatings)</t>
  </si>
  <si>
    <t xml:space="preserve">dt</t>
  </si>
  <si>
    <t xml:space="preserve">sagitta due to thermal expansion 
(from both HR and AR coatings)</t>
  </si>
  <si>
    <t xml:space="preserve">waves</t>
  </si>
  <si>
    <t xml:space="preserve">at 1064 nm</t>
  </si>
  <si>
    <t xml:space="preserve">nm/C</t>
  </si>
  <si>
    <t xml:space="preserve">sagitta per deg. C</t>
  </si>
  <si>
    <t xml:space="preserve">at 633 nm</t>
  </si>
  <si>
    <t xml:space="preserve">substrate (fused silica) elastic modulus</t>
  </si>
  <si>
    <t xml:space="preserve">substrate (fused silica) Poisson's ratio</t>
  </si>
  <si>
    <t xml:space="preserve">ROC (km)</t>
  </si>
  <si>
    <t xml:space="preserve">#HR layers - #AR layers</t>
  </si>
  <si>
    <t xml:space="preserve">substrate (fused silica) thermal coeff. of expansion</t>
  </si>
  <si>
    <t xml:space="preserve">(cm)</t>
  </si>
  <si>
    <t xml:space="preserve">T970076-00 values:</t>
  </si>
  <si>
    <t xml:space="preserve">nhr - nar</t>
  </si>
  <si>
    <t xml:space="preserve">km</t>
  </si>
  <si>
    <t xml:space="preserve">without compensation</t>
  </si>
  <si>
    <t xml:space="preserve">Fused Silica substrates</t>
  </si>
  <si>
    <t xml:space="preserve">power (waves @ 633 nm)</t>
  </si>
  <si>
    <t xml:space="preserve">SN</t>
  </si>
  <si>
    <t xml:space="preserve">Dia. (cm)</t>
  </si>
  <si>
    <t xml:space="preserve">Thickness (cm)</t>
  </si>
  <si>
    <t xml:space="preserve">Coating</t>
  </si>
  <si>
    <t xml:space="preserve">uncoated</t>
  </si>
  <si>
    <t xml:space="preserve">coated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 coated</t>
    </r>
  </si>
  <si>
    <t xml:space="preserve">annealed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 annealed</t>
    </r>
  </si>
  <si>
    <t xml:space="preserve">anneal factor</t>
  </si>
  <si>
    <t xml:space="preserve">Notes</t>
  </si>
  <si>
    <t xml:space="preserve">30 layers, Ta2O5/SiO2</t>
  </si>
  <si>
    <t xml:space="preserve">450C, 24 hr</t>
  </si>
  <si>
    <t xml:space="preserve">avg</t>
  </si>
  <si>
    <t xml:space="preserve">calc</t>
  </si>
  <si>
    <t xml:space="preserve">30 layers, Nb2O5/SiO2</t>
  </si>
  <si>
    <t xml:space="preserve">30 layers, SiO2/Al2O3</t>
  </si>
  <si>
    <t xml:space="preserve">30 layers, Ta2O5/Al2O3</t>
  </si>
  <si>
    <t xml:space="preserve">350C, 12 hr</t>
  </si>
  <si>
    <t xml:space="preserve">Sapphire substrate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coated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annealed</t>
    </r>
  </si>
  <si>
    <t xml:space="preserve">A01</t>
  </si>
  <si>
    <t xml:space="preserve">65% aperture</t>
  </si>
  <si>
    <t xml:space="preserve">M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339966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C Chang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241734853143"/>
          <c:y val="0.115433039560003"/>
          <c:w val="0.875419760677293"/>
          <c:h val="0.869326088397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fused silica'!$N$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9:$AC$9</c:f>
              <c:numCache>
                <c:formatCode>General</c:formatCode>
                <c:ptCount val="15"/>
                <c:pt idx="0">
                  <c:v>147.968569927241</c:v>
                </c:pt>
                <c:pt idx="1">
                  <c:v>73.9842849636207</c:v>
                </c:pt>
                <c:pt idx="2">
                  <c:v>49.3228566424138</c:v>
                </c:pt>
                <c:pt idx="3">
                  <c:v>36.9921424818103</c:v>
                </c:pt>
                <c:pt idx="4">
                  <c:v>29.5937139854483</c:v>
                </c:pt>
                <c:pt idx="5">
                  <c:v>24.6614283212069</c:v>
                </c:pt>
                <c:pt idx="6">
                  <c:v>21.138367132463</c:v>
                </c:pt>
                <c:pt idx="7">
                  <c:v>18.4960712409052</c:v>
                </c:pt>
                <c:pt idx="8">
                  <c:v>16.4409522141379</c:v>
                </c:pt>
                <c:pt idx="9">
                  <c:v>14.7968569927241</c:v>
                </c:pt>
                <c:pt idx="10">
                  <c:v>13.4516881752038</c:v>
                </c:pt>
                <c:pt idx="11">
                  <c:v>12.3307141606034</c:v>
                </c:pt>
                <c:pt idx="12">
                  <c:v>11.3821976867109</c:v>
                </c:pt>
                <c:pt idx="13">
                  <c:v>10.5691835662315</c:v>
                </c:pt>
                <c:pt idx="14">
                  <c:v>9.86457132848275</c:v>
                </c:pt>
              </c:numCache>
            </c:numRef>
          </c:val>
        </c:ser>
        <c:ser>
          <c:idx val="1"/>
          <c:order val="1"/>
          <c:tx>
            <c:strRef>
              <c:f>'fused silica'!$N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10:$AC$10</c:f>
              <c:numCache>
                <c:formatCode>General</c:formatCode>
                <c:ptCount val="15"/>
                <c:pt idx="0">
                  <c:v>332.929282336293</c:v>
                </c:pt>
                <c:pt idx="1">
                  <c:v>166.464641168146</c:v>
                </c:pt>
                <c:pt idx="2">
                  <c:v>110.976427445431</c:v>
                </c:pt>
                <c:pt idx="3">
                  <c:v>83.2323205840732</c:v>
                </c:pt>
                <c:pt idx="4">
                  <c:v>66.5858564672586</c:v>
                </c:pt>
                <c:pt idx="5">
                  <c:v>55.4882137227155</c:v>
                </c:pt>
                <c:pt idx="6">
                  <c:v>47.5613260480418</c:v>
                </c:pt>
                <c:pt idx="7">
                  <c:v>41.6161602920366</c:v>
                </c:pt>
                <c:pt idx="8">
                  <c:v>36.9921424818103</c:v>
                </c:pt>
                <c:pt idx="9">
                  <c:v>33.2929282336293</c:v>
                </c:pt>
                <c:pt idx="10">
                  <c:v>30.2662983942085</c:v>
                </c:pt>
                <c:pt idx="11">
                  <c:v>27.7441068613577</c:v>
                </c:pt>
                <c:pt idx="12">
                  <c:v>25.6099447950995</c:v>
                </c:pt>
                <c:pt idx="13">
                  <c:v>23.7806630240209</c:v>
                </c:pt>
                <c:pt idx="14">
                  <c:v>22.1952854890862</c:v>
                </c:pt>
              </c:numCache>
            </c:numRef>
          </c:val>
        </c:ser>
        <c:ser>
          <c:idx val="2"/>
          <c:order val="2"/>
          <c:tx>
            <c:strRef>
              <c:f>'fused silica'!$N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11:$AC$11</c:f>
              <c:numCache>
                <c:formatCode>General</c:formatCode>
                <c:ptCount val="15"/>
                <c:pt idx="0">
                  <c:v>591.874279708965</c:v>
                </c:pt>
                <c:pt idx="1">
                  <c:v>295.937139854483</c:v>
                </c:pt>
                <c:pt idx="2">
                  <c:v>197.291426569655</c:v>
                </c:pt>
                <c:pt idx="3">
                  <c:v>147.968569927241</c:v>
                </c:pt>
                <c:pt idx="4">
                  <c:v>118.374855941793</c:v>
                </c:pt>
                <c:pt idx="5">
                  <c:v>98.6457132848276</c:v>
                </c:pt>
                <c:pt idx="6">
                  <c:v>84.5534685298521</c:v>
                </c:pt>
                <c:pt idx="7">
                  <c:v>73.9842849636206</c:v>
                </c:pt>
                <c:pt idx="8">
                  <c:v>65.7638088565517</c:v>
                </c:pt>
                <c:pt idx="9">
                  <c:v>59.1874279708965</c:v>
                </c:pt>
                <c:pt idx="10">
                  <c:v>53.806752700815</c:v>
                </c:pt>
                <c:pt idx="11">
                  <c:v>49.3228566424138</c:v>
                </c:pt>
                <c:pt idx="12">
                  <c:v>45.5287907468435</c:v>
                </c:pt>
                <c:pt idx="13">
                  <c:v>42.2767342649261</c:v>
                </c:pt>
                <c:pt idx="14">
                  <c:v>39.458285313931</c:v>
                </c:pt>
              </c:numCache>
            </c:numRef>
          </c:val>
        </c:ser>
        <c:ser>
          <c:idx val="3"/>
          <c:order val="3"/>
          <c:tx>
            <c:strRef>
              <c:f>'fused silica'!$N$1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12:$AC$12</c:f>
              <c:numCache>
                <c:formatCode>General</c:formatCode>
                <c:ptCount val="15"/>
                <c:pt idx="0">
                  <c:v>924.803562045258</c:v>
                </c:pt>
                <c:pt idx="1">
                  <c:v>462.401781022629</c:v>
                </c:pt>
                <c:pt idx="2">
                  <c:v>308.267854015086</c:v>
                </c:pt>
                <c:pt idx="3">
                  <c:v>231.200890511315</c:v>
                </c:pt>
                <c:pt idx="4">
                  <c:v>184.960712409052</c:v>
                </c:pt>
                <c:pt idx="5">
                  <c:v>154.133927007543</c:v>
                </c:pt>
                <c:pt idx="6">
                  <c:v>132.114794577894</c:v>
                </c:pt>
                <c:pt idx="7">
                  <c:v>115.600445255657</c:v>
                </c:pt>
                <c:pt idx="8">
                  <c:v>102.755951338362</c:v>
                </c:pt>
                <c:pt idx="9">
                  <c:v>92.4803562045259</c:v>
                </c:pt>
                <c:pt idx="10">
                  <c:v>84.0730510950235</c:v>
                </c:pt>
                <c:pt idx="11">
                  <c:v>77.0669635037715</c:v>
                </c:pt>
                <c:pt idx="12">
                  <c:v>71.138735541943</c:v>
                </c:pt>
                <c:pt idx="13">
                  <c:v>66.057397288947</c:v>
                </c:pt>
                <c:pt idx="14">
                  <c:v>61.6535708030172</c:v>
                </c:pt>
              </c:numCache>
            </c:numRef>
          </c:val>
        </c:ser>
        <c:ser>
          <c:idx val="4"/>
          <c:order val="4"/>
          <c:tx>
            <c:strRef>
              <c:f>'fused silica'!$N$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13:$AC$13</c:f>
              <c:numCache>
                <c:formatCode>General</c:formatCode>
                <c:ptCount val="15"/>
                <c:pt idx="0">
                  <c:v>1331.71712934517</c:v>
                </c:pt>
                <c:pt idx="1">
                  <c:v>665.858564672586</c:v>
                </c:pt>
                <c:pt idx="2">
                  <c:v>443.905709781724</c:v>
                </c:pt>
                <c:pt idx="3">
                  <c:v>332.929282336293</c:v>
                </c:pt>
                <c:pt idx="4">
                  <c:v>266.343425869034</c:v>
                </c:pt>
                <c:pt idx="5">
                  <c:v>221.952854890862</c:v>
                </c:pt>
                <c:pt idx="6">
                  <c:v>190.245304192167</c:v>
                </c:pt>
                <c:pt idx="7">
                  <c:v>166.464641168146</c:v>
                </c:pt>
                <c:pt idx="8">
                  <c:v>147.968569927241</c:v>
                </c:pt>
                <c:pt idx="9">
                  <c:v>133.171712934517</c:v>
                </c:pt>
                <c:pt idx="10">
                  <c:v>121.065193576834</c:v>
                </c:pt>
                <c:pt idx="11">
                  <c:v>110.976427445431</c:v>
                </c:pt>
                <c:pt idx="12">
                  <c:v>102.439779180398</c:v>
                </c:pt>
                <c:pt idx="13">
                  <c:v>95.1226520960837</c:v>
                </c:pt>
                <c:pt idx="14">
                  <c:v>88.7811419563447</c:v>
                </c:pt>
              </c:numCache>
            </c:numRef>
          </c:val>
        </c:ser>
        <c:ser>
          <c:idx val="5"/>
          <c:order val="5"/>
          <c:tx>
            <c:strRef>
              <c:f>'fused silica'!$N$1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14:$AC$14</c:f>
              <c:numCache>
                <c:formatCode>General</c:formatCode>
                <c:ptCount val="15"/>
                <c:pt idx="0">
                  <c:v>1812.61498160871</c:v>
                </c:pt>
                <c:pt idx="1">
                  <c:v>906.307490804353</c:v>
                </c:pt>
                <c:pt idx="2">
                  <c:v>604.204993869569</c:v>
                </c:pt>
                <c:pt idx="3">
                  <c:v>453.153745402176</c:v>
                </c:pt>
                <c:pt idx="4">
                  <c:v>362.522996321741</c:v>
                </c:pt>
                <c:pt idx="5">
                  <c:v>302.102496934785</c:v>
                </c:pt>
                <c:pt idx="6">
                  <c:v>258.944997372672</c:v>
                </c:pt>
                <c:pt idx="7">
                  <c:v>226.576872701088</c:v>
                </c:pt>
                <c:pt idx="8">
                  <c:v>201.40166462319</c:v>
                </c:pt>
                <c:pt idx="9">
                  <c:v>181.261498160871</c:v>
                </c:pt>
                <c:pt idx="10">
                  <c:v>164.783180146246</c:v>
                </c:pt>
                <c:pt idx="11">
                  <c:v>151.051248467392</c:v>
                </c:pt>
                <c:pt idx="12">
                  <c:v>139.431921662208</c:v>
                </c:pt>
                <c:pt idx="13">
                  <c:v>129.472498686336</c:v>
                </c:pt>
                <c:pt idx="14">
                  <c:v>120.840998773914</c:v>
                </c:pt>
              </c:numCache>
            </c:numRef>
          </c:val>
        </c:ser>
        <c:ser>
          <c:idx val="6"/>
          <c:order val="6"/>
          <c:tx>
            <c:strRef>
              <c:f>'fused silica'!$N$1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15:$AC$15</c:f>
              <c:numCache>
                <c:formatCode>General</c:formatCode>
                <c:ptCount val="15"/>
                <c:pt idx="0">
                  <c:v>2367.49711883586</c:v>
                </c:pt>
                <c:pt idx="1">
                  <c:v>1183.74855941793</c:v>
                </c:pt>
                <c:pt idx="2">
                  <c:v>789.16570627862</c:v>
                </c:pt>
                <c:pt idx="3">
                  <c:v>591.874279708965</c:v>
                </c:pt>
                <c:pt idx="4">
                  <c:v>473.499423767172</c:v>
                </c:pt>
                <c:pt idx="5">
                  <c:v>394.58285313931</c:v>
                </c:pt>
                <c:pt idx="6">
                  <c:v>338.213874119409</c:v>
                </c:pt>
                <c:pt idx="7">
                  <c:v>295.937139854483</c:v>
                </c:pt>
                <c:pt idx="8">
                  <c:v>263.055235426207</c:v>
                </c:pt>
                <c:pt idx="9">
                  <c:v>236.749711883586</c:v>
                </c:pt>
                <c:pt idx="10">
                  <c:v>215.22701080326</c:v>
                </c:pt>
                <c:pt idx="11">
                  <c:v>197.291426569655</c:v>
                </c:pt>
                <c:pt idx="12">
                  <c:v>182.115162987374</c:v>
                </c:pt>
                <c:pt idx="13">
                  <c:v>169.106937059704</c:v>
                </c:pt>
                <c:pt idx="14">
                  <c:v>157.833141255724</c:v>
                </c:pt>
              </c:numCache>
            </c:numRef>
          </c:val>
        </c:ser>
        <c:ser>
          <c:idx val="7"/>
          <c:order val="7"/>
          <c:tx>
            <c:strRef>
              <c:f>'fused silica'!$N$16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16:$AC$16</c:f>
              <c:numCache>
                <c:formatCode>General</c:formatCode>
                <c:ptCount val="15"/>
                <c:pt idx="0">
                  <c:v>2996.36354102663</c:v>
                </c:pt>
                <c:pt idx="1">
                  <c:v>1498.18177051332</c:v>
                </c:pt>
                <c:pt idx="2">
                  <c:v>998.787847008879</c:v>
                </c:pt>
                <c:pt idx="3">
                  <c:v>749.090885256659</c:v>
                </c:pt>
                <c:pt idx="4">
                  <c:v>599.272708205327</c:v>
                </c:pt>
                <c:pt idx="5">
                  <c:v>499.393923504439</c:v>
                </c:pt>
                <c:pt idx="6">
                  <c:v>428.051934432376</c:v>
                </c:pt>
                <c:pt idx="7">
                  <c:v>374.545442628329</c:v>
                </c:pt>
                <c:pt idx="8">
                  <c:v>332.929282336293</c:v>
                </c:pt>
                <c:pt idx="9">
                  <c:v>299.636354102664</c:v>
                </c:pt>
                <c:pt idx="10">
                  <c:v>272.396685547876</c:v>
                </c:pt>
                <c:pt idx="11">
                  <c:v>249.69696175222</c:v>
                </c:pt>
                <c:pt idx="12">
                  <c:v>230.489503155895</c:v>
                </c:pt>
                <c:pt idx="13">
                  <c:v>214.025967216188</c:v>
                </c:pt>
                <c:pt idx="14">
                  <c:v>199.757569401776</c:v>
                </c:pt>
              </c:numCache>
            </c:numRef>
          </c:val>
        </c:ser>
        <c:ser>
          <c:idx val="8"/>
          <c:order val="8"/>
          <c:tx>
            <c:strRef>
              <c:f>'fused silica'!$N$1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sed silica'!$O$8:$AC$8</c:f>
              <c:strCach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'fused silica'!$O$17:$AC$17</c:f>
              <c:numCache>
                <c:formatCode>General</c:formatCode>
                <c:ptCount val="15"/>
                <c:pt idx="0">
                  <c:v>3699.21424818103</c:v>
                </c:pt>
                <c:pt idx="1">
                  <c:v>1849.60712409052</c:v>
                </c:pt>
                <c:pt idx="2">
                  <c:v>1233.07141606034</c:v>
                </c:pt>
                <c:pt idx="3">
                  <c:v>924.803562045258</c:v>
                </c:pt>
                <c:pt idx="4">
                  <c:v>739.842849636207</c:v>
                </c:pt>
                <c:pt idx="5">
                  <c:v>616.535708030172</c:v>
                </c:pt>
                <c:pt idx="6">
                  <c:v>528.459178311576</c:v>
                </c:pt>
                <c:pt idx="7">
                  <c:v>462.401781022629</c:v>
                </c:pt>
                <c:pt idx="8">
                  <c:v>411.023805353448</c:v>
                </c:pt>
                <c:pt idx="9">
                  <c:v>369.921424818104</c:v>
                </c:pt>
                <c:pt idx="10">
                  <c:v>336.292204380094</c:v>
                </c:pt>
                <c:pt idx="11">
                  <c:v>308.267854015086</c:v>
                </c:pt>
                <c:pt idx="12">
                  <c:v>284.554942167772</c:v>
                </c:pt>
                <c:pt idx="13">
                  <c:v>264.229589155788</c:v>
                </c:pt>
                <c:pt idx="14">
                  <c:v>246.614283212069</c:v>
                </c:pt>
              </c:numCache>
            </c:numRef>
          </c:val>
        </c:ser>
        <c:gapWidth val="100"/>
        <c:shape val="box"/>
        <c:axId val="31049173"/>
        <c:axId val="41710414"/>
        <c:axId val="11334312"/>
      </c:bar3DChart>
      <c:catAx>
        <c:axId val="3104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HR Layers - #AR Lay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414"/>
        <c:crossesAt val="0"/>
        <c:auto val="1"/>
        <c:lblAlgn val="ctr"/>
        <c:lblOffset val="100"/>
        <c:noMultiLvlLbl val="0"/>
      </c:catAx>
      <c:valAx>
        <c:axId val="417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C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173"/>
        <c:crossesAt val="1"/>
        <c:crossBetween val="midCat"/>
        <c:majorUnit val="200"/>
      </c:valAx>
      <c:serAx>
        <c:axId val="1133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icknes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414"/>
        <c:crosses val="autoZero"/>
      </c:serAx>
    </c:plotArea>
    <c:legend>
      <c:legendPos val="r"/>
      <c:layout>
        <c:manualLayout>
          <c:xMode val="edge"/>
          <c:yMode val="edge"/>
          <c:x val="0.835879487300761"/>
          <c:y val="0.13067391160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34.41"/>
    <col collapsed="false" customWidth="true" hidden="false" outlineLevel="0" max="5" min="5" style="0" width="10.28"/>
    <col collapsed="false" customWidth="true" hidden="false" outlineLevel="0" max="8" min="8" style="1" width="37.7"/>
    <col collapsed="false" customWidth="true" hidden="false" outlineLevel="0" max="10" min="10" style="0" width="9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s="4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H3" s="5"/>
    </row>
    <row r="4" customFormat="false" ht="12.75" hidden="false" customHeight="false" outlineLevel="0" collapsed="false">
      <c r="A4" s="6" t="n">
        <v>400</v>
      </c>
      <c r="B4" s="6" t="s">
        <v>5</v>
      </c>
      <c r="C4" s="6" t="s">
        <v>6</v>
      </c>
      <c r="D4" s="6" t="s">
        <v>7</v>
      </c>
    </row>
    <row r="5" customFormat="false" ht="12.75" hidden="false" customHeight="false" outlineLevel="0" collapsed="false">
      <c r="A5" s="6" t="n">
        <v>0.23</v>
      </c>
      <c r="B5" s="6" t="s">
        <v>8</v>
      </c>
      <c r="C5" s="6" t="s">
        <v>9</v>
      </c>
      <c r="D5" s="6" t="s">
        <v>10</v>
      </c>
    </row>
    <row r="6" customFormat="false" ht="12.75" hidden="false" customHeight="false" outlineLevel="0" collapsed="false">
      <c r="A6" s="7" t="n">
        <v>72</v>
      </c>
      <c r="B6" s="7" t="s">
        <v>11</v>
      </c>
      <c r="C6" s="7" t="s">
        <v>12</v>
      </c>
      <c r="D6" s="7" t="s">
        <v>13</v>
      </c>
    </row>
    <row r="7" customFormat="false" ht="12.75" hidden="false" customHeight="false" outlineLevel="0" collapsed="false">
      <c r="A7" s="7" t="n">
        <v>0.17</v>
      </c>
      <c r="B7" s="7" t="s">
        <v>8</v>
      </c>
      <c r="C7" s="7" t="s">
        <v>14</v>
      </c>
      <c r="D7" s="7" t="s">
        <v>15</v>
      </c>
    </row>
    <row r="8" customFormat="false" ht="12.75" hidden="false" customHeight="false" outlineLevel="0" collapsed="false">
      <c r="A8" s="7" t="n">
        <v>140</v>
      </c>
      <c r="B8" s="7" t="s">
        <v>11</v>
      </c>
      <c r="C8" s="7" t="s">
        <v>16</v>
      </c>
      <c r="D8" s="7" t="s">
        <v>17</v>
      </c>
    </row>
    <row r="9" customFormat="false" ht="12.75" hidden="false" customHeight="false" outlineLevel="0" collapsed="false">
      <c r="A9" s="7" t="n">
        <v>0.23</v>
      </c>
      <c r="B9" s="7" t="s">
        <v>8</v>
      </c>
      <c r="C9" s="7" t="s">
        <v>18</v>
      </c>
      <c r="D9" s="7" t="s">
        <v>19</v>
      </c>
    </row>
    <row r="10" customFormat="false" ht="12.75" hidden="false" customHeight="false" outlineLevel="0" collapsed="false">
      <c r="A10" s="8" t="n">
        <v>5.4E-006</v>
      </c>
      <c r="B10" s="6" t="s">
        <v>20</v>
      </c>
      <c r="C10" s="6" t="s">
        <v>21</v>
      </c>
      <c r="D10" s="6" t="s">
        <v>22</v>
      </c>
    </row>
    <row r="11" customFormat="false" ht="12.75" hidden="false" customHeight="false" outlineLevel="0" collapsed="false">
      <c r="A11" s="9" t="n">
        <v>5.1E-007</v>
      </c>
      <c r="B11" s="7" t="s">
        <v>20</v>
      </c>
      <c r="C11" s="7" t="s">
        <v>23</v>
      </c>
      <c r="D11" s="7" t="s">
        <v>24</v>
      </c>
    </row>
    <row r="12" customFormat="false" ht="12.75" hidden="false" customHeight="false" outlineLevel="0" collapsed="false">
      <c r="A12" s="9" t="n">
        <v>2.42E-006</v>
      </c>
      <c r="B12" s="7" t="s">
        <v>20</v>
      </c>
      <c r="C12" s="7" t="s">
        <v>25</v>
      </c>
      <c r="D12" s="7" t="s">
        <v>26</v>
      </c>
    </row>
    <row r="13" customFormat="false" ht="13.5" hidden="false" customHeight="false" outlineLevel="0" collapsed="false">
      <c r="A13" s="10" t="n">
        <v>22</v>
      </c>
      <c r="B13" s="10" t="s">
        <v>27</v>
      </c>
      <c r="C13" s="10" t="s">
        <v>28</v>
      </c>
      <c r="D13" s="10" t="s">
        <v>29</v>
      </c>
    </row>
    <row r="14" customFormat="false" ht="16.5" hidden="false" customHeight="false" outlineLevel="0" collapsed="false">
      <c r="A14" s="11" t="s">
        <v>30</v>
      </c>
      <c r="B14" s="11"/>
      <c r="C14" s="11"/>
      <c r="D14" s="11"/>
      <c r="E14" s="11" t="s">
        <v>31</v>
      </c>
      <c r="F14" s="11"/>
      <c r="G14" s="11"/>
      <c r="H14" s="11"/>
    </row>
    <row r="15" customFormat="false" ht="15.75" hidden="false" customHeight="false" outlineLevel="0" collapsed="false">
      <c r="A15" s="12" t="s">
        <v>32</v>
      </c>
      <c r="B15" s="12"/>
      <c r="C15" s="12"/>
      <c r="D15" s="12"/>
    </row>
    <row r="16" customFormat="false" ht="12.75" hidden="false" customHeight="false" outlineLevel="0" collapsed="false">
      <c r="A16" s="7" t="n">
        <f aca="false">0.525*J16</f>
        <v>0.28875</v>
      </c>
      <c r="B16" s="7" t="s">
        <v>5</v>
      </c>
      <c r="C16" s="7" t="s">
        <v>33</v>
      </c>
      <c r="D16" s="7" t="s">
        <v>34</v>
      </c>
      <c r="E16" s="9" t="n">
        <f aca="false">A6*(A11-A10)*A13</f>
        <v>-0.00774576</v>
      </c>
      <c r="F16" s="7"/>
      <c r="G16" s="7"/>
      <c r="H16" s="13" t="s">
        <v>35</v>
      </c>
      <c r="J16" s="7" t="n">
        <v>0.55</v>
      </c>
    </row>
    <row r="17" customFormat="false" ht="25.5" hidden="false" customHeight="false" outlineLevel="0" collapsed="false">
      <c r="A17" s="7" t="n">
        <f aca="false">0.525*J17</f>
        <v>0.168</v>
      </c>
      <c r="B17" s="7" t="s">
        <v>5</v>
      </c>
      <c r="C17" s="7" t="s">
        <v>36</v>
      </c>
      <c r="D17" s="7" t="s">
        <v>37</v>
      </c>
      <c r="E17" s="9" t="n">
        <f aca="false">A8*(A12-A10)*A13</f>
        <v>-0.0091784</v>
      </c>
      <c r="F17" s="7"/>
      <c r="G17" s="7"/>
      <c r="H17" s="13" t="s">
        <v>38</v>
      </c>
      <c r="J17" s="7" t="n">
        <v>0.32</v>
      </c>
    </row>
    <row r="18" customFormat="false" ht="12.75" hidden="false" customHeight="false" outlineLevel="0" collapsed="false">
      <c r="A18" s="7" t="n">
        <v>1</v>
      </c>
      <c r="B18" s="7" t="s">
        <v>8</v>
      </c>
      <c r="C18" s="7" t="s">
        <v>39</v>
      </c>
      <c r="D18" s="7" t="s">
        <v>40</v>
      </c>
    </row>
    <row r="19" customFormat="false" ht="12.75" hidden="false" customHeight="false" outlineLevel="0" collapsed="false">
      <c r="A19" s="7" t="n">
        <v>30</v>
      </c>
      <c r="B19" s="7" t="s">
        <v>8</v>
      </c>
      <c r="C19" s="7" t="s">
        <v>41</v>
      </c>
      <c r="D19" s="7" t="s">
        <v>42</v>
      </c>
    </row>
    <row r="20" customFormat="false" ht="12.75" hidden="false" customHeight="false" outlineLevel="0" collapsed="false">
      <c r="A20" s="7" t="n">
        <f aca="false">(A19/2)*1.064/4</f>
        <v>3.99</v>
      </c>
      <c r="B20" s="7" t="s">
        <v>43</v>
      </c>
      <c r="C20" s="7" t="s">
        <v>44</v>
      </c>
      <c r="D20" s="7" t="s">
        <v>45</v>
      </c>
    </row>
    <row r="21" customFormat="false" ht="12.75" hidden="false" customHeight="false" outlineLevel="0" collapsed="false">
      <c r="A21" s="7" t="n">
        <f aca="false">(A19/2)*1.064/4</f>
        <v>3.99</v>
      </c>
      <c r="B21" s="7" t="s">
        <v>43</v>
      </c>
      <c r="C21" s="7" t="s">
        <v>46</v>
      </c>
      <c r="D21" s="7" t="s">
        <v>47</v>
      </c>
    </row>
    <row r="22" customFormat="false" ht="12.75" hidden="false" customHeight="false" outlineLevel="0" collapsed="false">
      <c r="A22" s="7" t="n">
        <f aca="false">A20+A21</f>
        <v>7.98</v>
      </c>
      <c r="B22" s="7" t="s">
        <v>43</v>
      </c>
      <c r="C22" s="7" t="s">
        <v>48</v>
      </c>
      <c r="D22" s="7" t="s">
        <v>49</v>
      </c>
    </row>
    <row r="23" customFormat="false" ht="12.75" hidden="false" customHeight="false" outlineLevel="0" collapsed="false">
      <c r="A23" s="7" t="n">
        <v>0</v>
      </c>
      <c r="B23" s="7" t="s">
        <v>8</v>
      </c>
      <c r="C23" s="7" t="s">
        <v>50</v>
      </c>
      <c r="D23" s="7" t="s">
        <v>51</v>
      </c>
    </row>
    <row r="24" customFormat="false" ht="12.75" hidden="false" customHeight="false" outlineLevel="0" collapsed="false">
      <c r="A24" s="7" t="n">
        <f aca="false">(A23/2)*1.064/4</f>
        <v>0</v>
      </c>
      <c r="B24" s="7" t="s">
        <v>43</v>
      </c>
      <c r="C24" s="7" t="s">
        <v>52</v>
      </c>
      <c r="D24" s="7" t="s">
        <v>53</v>
      </c>
    </row>
    <row r="25" customFormat="false" ht="12.75" hidden="false" customHeight="false" outlineLevel="0" collapsed="false">
      <c r="A25" s="7" t="n">
        <f aca="false">A24</f>
        <v>0</v>
      </c>
      <c r="B25" s="7" t="s">
        <v>43</v>
      </c>
      <c r="C25" s="7" t="s">
        <v>54</v>
      </c>
      <c r="D25" s="7" t="s">
        <v>55</v>
      </c>
    </row>
    <row r="26" customFormat="false" ht="12.75" hidden="false" customHeight="false" outlineLevel="0" collapsed="false">
      <c r="A26" s="7" t="n">
        <f aca="false">A24+A25</f>
        <v>0</v>
      </c>
      <c r="B26" s="7" t="s">
        <v>43</v>
      </c>
      <c r="C26" s="7" t="s">
        <v>56</v>
      </c>
      <c r="D26" s="7" t="s">
        <v>57</v>
      </c>
    </row>
    <row r="27" customFormat="false" ht="15.75" hidden="false" customHeight="false" outlineLevel="0" collapsed="false">
      <c r="A27" s="2" t="s">
        <v>58</v>
      </c>
      <c r="B27" s="2"/>
      <c r="C27" s="2"/>
      <c r="D27" s="2"/>
    </row>
    <row r="28" customFormat="false" ht="12.75" hidden="false" customHeight="false" outlineLevel="0" collapsed="false">
      <c r="A28" s="7" t="n">
        <f aca="false">3*2.54/2</f>
        <v>3.81</v>
      </c>
      <c r="B28" s="7" t="s">
        <v>59</v>
      </c>
      <c r="C28" s="7" t="s">
        <v>60</v>
      </c>
      <c r="D28" s="7" t="s">
        <v>61</v>
      </c>
    </row>
    <row r="29" customFormat="false" ht="12.75" hidden="false" customHeight="false" outlineLevel="0" collapsed="false">
      <c r="A29" s="10" t="n">
        <f aca="false">1*2.54</f>
        <v>2.54</v>
      </c>
      <c r="B29" s="10" t="s">
        <v>59</v>
      </c>
      <c r="C29" s="10" t="s">
        <v>62</v>
      </c>
      <c r="D29" s="10" t="s">
        <v>63</v>
      </c>
    </row>
    <row r="30" customFormat="false" ht="15.75" hidden="false" customHeight="false" outlineLevel="0" collapsed="false">
      <c r="A30" s="2" t="s">
        <v>64</v>
      </c>
      <c r="B30" s="2"/>
      <c r="C30" s="2"/>
      <c r="D30" s="2"/>
      <c r="E30" s="2"/>
      <c r="F30" s="2"/>
      <c r="G30" s="2"/>
      <c r="H30" s="2"/>
    </row>
    <row r="31" customFormat="false" ht="25.5" hidden="false" customHeight="false" outlineLevel="0" collapsed="false">
      <c r="A31" s="7" t="n">
        <f aca="false">(A6*A20+A8*A21)/(A20+A21)</f>
        <v>106</v>
      </c>
      <c r="B31" s="7" t="s">
        <v>5</v>
      </c>
      <c r="C31" s="7" t="s">
        <v>65</v>
      </c>
      <c r="D31" s="7" t="s">
        <v>66</v>
      </c>
      <c r="E31" s="7" t="n">
        <f aca="false">E33/A13</f>
        <v>-3.59693311582382E-006</v>
      </c>
      <c r="F31" s="7" t="s">
        <v>20</v>
      </c>
      <c r="G31" s="7" t="s">
        <v>67</v>
      </c>
      <c r="H31" s="13" t="s">
        <v>68</v>
      </c>
    </row>
    <row r="32" customFormat="false" ht="25.5" hidden="false" customHeight="false" outlineLevel="0" collapsed="false">
      <c r="A32" s="7" t="n">
        <f aca="false">(A20*A7*A6*(1-A7^2)+A21*A9*A8*(1-A9^2))/(A20*A6*(1-A7^2)+A21*A8*(1-A9^2))</f>
        <v>0.209284550340422</v>
      </c>
      <c r="B32" s="7" t="s">
        <v>8</v>
      </c>
      <c r="C32" s="7" t="s">
        <v>69</v>
      </c>
      <c r="D32" s="7" t="s">
        <v>70</v>
      </c>
      <c r="E32" s="7"/>
      <c r="F32" s="7"/>
      <c r="G32" s="7"/>
      <c r="H32" s="13" t="s">
        <v>71</v>
      </c>
    </row>
    <row r="33" customFormat="false" ht="12.75" hidden="false" customHeight="false" outlineLevel="0" collapsed="false">
      <c r="A33" s="9" t="n">
        <f aca="false">A18*(A16*A20/(1-A7)+A17*A21/(1-A9))/(A6*A20/(1-A7)+A8*A21/(1-A9))</f>
        <v>0.0021077691680261</v>
      </c>
      <c r="B33" s="7" t="s">
        <v>8</v>
      </c>
      <c r="C33" s="7" t="s">
        <v>72</v>
      </c>
      <c r="D33" s="7" t="s">
        <v>73</v>
      </c>
      <c r="E33" s="7" t="n">
        <f aca="false">(E16*A20/(1-A7)+E17*A21/(1-A9))/(A6*A20/(1-A7)+A8*A21/(1-A9))</f>
        <v>-7.9132528548124E-005</v>
      </c>
      <c r="F33" s="7" t="s">
        <v>8</v>
      </c>
      <c r="G33" s="7" t="s">
        <v>74</v>
      </c>
      <c r="H33" s="13" t="s">
        <v>75</v>
      </c>
    </row>
    <row r="34" customFormat="false" ht="12.75" hidden="false" customHeight="false" outlineLevel="0" collapsed="false">
      <c r="A34" s="7" t="n">
        <f aca="false">(6*A31*(1-A5)*A22*0.000001*A33)/(A4*(1-A32)*(A29/100)^2)</f>
        <v>4.03669680182492E-005</v>
      </c>
      <c r="B34" s="7" t="s">
        <v>76</v>
      </c>
      <c r="C34" s="7" t="s">
        <v>77</v>
      </c>
      <c r="D34" s="7" t="s">
        <v>78</v>
      </c>
      <c r="E34" s="7" t="n">
        <f aca="false">(6*A31*(1-A5)*A22*0.000001*E33)/(A4*(1-A32)*(A29/100)^2)</f>
        <v>-1.51550762652856E-006</v>
      </c>
      <c r="F34" s="7" t="s">
        <v>76</v>
      </c>
      <c r="G34" s="7" t="s">
        <v>79</v>
      </c>
      <c r="H34" s="13" t="s">
        <v>78</v>
      </c>
    </row>
    <row r="35" customFormat="false" ht="12.75" hidden="false" customHeight="false" outlineLevel="0" collapsed="false">
      <c r="A35" s="7" t="n">
        <f aca="false">1/A34</f>
        <v>24772.7300090489</v>
      </c>
      <c r="B35" s="7" t="s">
        <v>80</v>
      </c>
      <c r="C35" s="7" t="s">
        <v>81</v>
      </c>
      <c r="D35" s="7" t="s">
        <v>82</v>
      </c>
      <c r="E35" s="7" t="n">
        <f aca="false">1/E34</f>
        <v>-659844.914334488</v>
      </c>
      <c r="F35" s="7" t="s">
        <v>80</v>
      </c>
      <c r="G35" s="7" t="s">
        <v>83</v>
      </c>
      <c r="H35" s="13" t="s">
        <v>82</v>
      </c>
    </row>
    <row r="36" customFormat="false" ht="12.75" hidden="false" customHeight="false" outlineLevel="0" collapsed="false">
      <c r="A36" s="7" t="n">
        <f aca="false">1000000000*A34*(A28/100)^2/2</f>
        <v>29.2985472224854</v>
      </c>
      <c r="B36" s="7" t="s">
        <v>84</v>
      </c>
      <c r="C36" s="7" t="s">
        <v>85</v>
      </c>
      <c r="D36" s="7" t="s">
        <v>86</v>
      </c>
      <c r="E36" s="7" t="n">
        <f aca="false">1000000000*E34*(A28/100)^2/2</f>
        <v>-1.09996301287256</v>
      </c>
      <c r="F36" s="7" t="s">
        <v>84</v>
      </c>
      <c r="G36" s="7" t="s">
        <v>87</v>
      </c>
      <c r="H36" s="13" t="s">
        <v>86</v>
      </c>
    </row>
    <row r="37" customFormat="false" ht="15.75" hidden="false" customHeight="false" outlineLevel="0" collapsed="false">
      <c r="A37" s="2" t="s">
        <v>88</v>
      </c>
      <c r="B37" s="2"/>
      <c r="C37" s="2"/>
      <c r="D37" s="2"/>
    </row>
    <row r="38" customFormat="false" ht="12.75" hidden="false" customHeight="false" outlineLevel="0" collapsed="false">
      <c r="A38" s="7" t="n">
        <f aca="false">IF(A26&lt;&gt;0,(A6*A24+A8*A25)/(A24+A25),0)</f>
        <v>0</v>
      </c>
      <c r="B38" s="7" t="s">
        <v>5</v>
      </c>
      <c r="C38" s="7" t="s">
        <v>89</v>
      </c>
      <c r="D38" s="7" t="s">
        <v>66</v>
      </c>
    </row>
    <row r="39" customFormat="false" ht="12.75" hidden="false" customHeight="false" outlineLevel="0" collapsed="false">
      <c r="A39" s="7" t="n">
        <f aca="false">IF(A26&lt;&gt;0,(A24*A7*A6*(1-A7^2)+A25*A9*A8*(1-A9^2))/(A24*A6*(1-A7^2)+A25*A8*(1-A9^2)),0)</f>
        <v>0</v>
      </c>
      <c r="B39" s="7" t="s">
        <v>8</v>
      </c>
      <c r="C39" s="7" t="s">
        <v>90</v>
      </c>
      <c r="D39" s="7" t="s">
        <v>70</v>
      </c>
    </row>
    <row r="40" customFormat="false" ht="12.75" hidden="false" customHeight="false" outlineLevel="0" collapsed="false">
      <c r="A40" s="7" t="n">
        <f aca="false">IF(A26&lt;&gt;0,A18*(A16*A24/(1-A7)+A17*A25/(1-A9))/(A6*A24/(1-A7)+A8*A25/(1-A9)),0)</f>
        <v>0</v>
      </c>
      <c r="B40" s="7" t="s">
        <v>8</v>
      </c>
      <c r="C40" s="7" t="s">
        <v>91</v>
      </c>
      <c r="D40" s="7" t="s">
        <v>73</v>
      </c>
      <c r="E40" s="7" t="n">
        <f aca="false">IF(A26&lt;&gt;0,(E16*A24/(1-A7)+E17*A25/(1-A9))/(A6*A24/(1-A7)+A8*A25/(1-A9)),0)</f>
        <v>0</v>
      </c>
      <c r="F40" s="7" t="s">
        <v>8</v>
      </c>
      <c r="G40" s="7" t="s">
        <v>92</v>
      </c>
      <c r="H40" s="13" t="s">
        <v>75</v>
      </c>
    </row>
    <row r="41" customFormat="false" ht="12.75" hidden="false" customHeight="false" outlineLevel="0" collapsed="false">
      <c r="A41" s="7" t="n">
        <f aca="false">(6*A38*(1-A5)*A26*0.000001*A40)/(A4*(1-A39)*(A29/100)^2)</f>
        <v>0</v>
      </c>
      <c r="B41" s="7" t="s">
        <v>76</v>
      </c>
      <c r="C41" s="7" t="s">
        <v>93</v>
      </c>
      <c r="D41" s="7" t="s">
        <v>78</v>
      </c>
    </row>
    <row r="42" customFormat="false" ht="12.75" hidden="false" customHeight="false" outlineLevel="0" collapsed="false">
      <c r="A42" s="7" t="str">
        <f aca="false">IF(ABS(A41)&gt;0,1/A41,"inf")</f>
        <v>inf</v>
      </c>
      <c r="B42" s="7" t="s">
        <v>80</v>
      </c>
      <c r="C42" s="7" t="s">
        <v>94</v>
      </c>
      <c r="D42" s="7" t="s">
        <v>82</v>
      </c>
    </row>
    <row r="43" customFormat="false" ht="12.75" hidden="false" customHeight="false" outlineLevel="0" collapsed="false">
      <c r="A43" s="10" t="n">
        <f aca="false">1000000000*A41*(A28/100)^2/2</f>
        <v>0</v>
      </c>
      <c r="B43" s="10" t="s">
        <v>84</v>
      </c>
      <c r="C43" s="10" t="s">
        <v>95</v>
      </c>
      <c r="D43" s="10" t="s">
        <v>86</v>
      </c>
    </row>
    <row r="44" customFormat="false" ht="15.75" hidden="false" customHeight="false" outlineLevel="0" collapsed="false">
      <c r="A44" s="2" t="s">
        <v>96</v>
      </c>
      <c r="B44" s="2"/>
      <c r="C44" s="2"/>
      <c r="D44" s="2"/>
      <c r="E44" s="2"/>
      <c r="F44" s="2"/>
      <c r="G44" s="2"/>
      <c r="H44" s="2"/>
    </row>
    <row r="45" customFormat="false" ht="25.5" hidden="false" customHeight="false" outlineLevel="0" collapsed="false">
      <c r="A45" s="7" t="n">
        <f aca="false">A36-A43</f>
        <v>29.2985472224854</v>
      </c>
      <c r="B45" s="7" t="s">
        <v>84</v>
      </c>
      <c r="C45" s="7" t="s">
        <v>97</v>
      </c>
      <c r="D45" s="13" t="s">
        <v>98</v>
      </c>
      <c r="E45" s="7" t="n">
        <f aca="false">E36-E43</f>
        <v>-1.09996301287256</v>
      </c>
      <c r="F45" s="7" t="s">
        <v>84</v>
      </c>
      <c r="G45" s="7" t="s">
        <v>99</v>
      </c>
      <c r="H45" s="13" t="s">
        <v>100</v>
      </c>
    </row>
    <row r="46" customFormat="false" ht="12.75" hidden="false" customHeight="false" outlineLevel="0" collapsed="false">
      <c r="A46" s="7" t="n">
        <f aca="false">A45/1064</f>
        <v>0.0275362285925614</v>
      </c>
      <c r="B46" s="14" t="s">
        <v>101</v>
      </c>
      <c r="C46" s="7"/>
      <c r="D46" s="14" t="s">
        <v>102</v>
      </c>
      <c r="E46" s="7" t="n">
        <f aca="false">E45/A13</f>
        <v>-0.0499983187669346</v>
      </c>
      <c r="F46" s="7" t="s">
        <v>103</v>
      </c>
      <c r="G46" s="7"/>
      <c r="H46" s="13" t="s">
        <v>104</v>
      </c>
    </row>
    <row r="47" customFormat="false" ht="12.75" hidden="false" customHeight="false" outlineLevel="0" collapsed="false">
      <c r="A47" s="7" t="n">
        <f aca="false">A45/633</f>
        <v>0.0462852246800717</v>
      </c>
      <c r="B47" s="14" t="s">
        <v>101</v>
      </c>
      <c r="C47" s="7"/>
      <c r="D47" s="14" t="s">
        <v>105</v>
      </c>
      <c r="E47" s="7" t="n">
        <f aca="false">E46/A19</f>
        <v>-0.00166661062556449</v>
      </c>
      <c r="F47" s="7"/>
      <c r="G47" s="7"/>
      <c r="H47" s="13"/>
    </row>
    <row r="48" customFormat="false" ht="12.75" hidden="false" customHeight="false" outlineLevel="0" collapsed="false">
      <c r="E48" s="15"/>
    </row>
  </sheetData>
  <mergeCells count="8">
    <mergeCell ref="A2:D2"/>
    <mergeCell ref="A14:D14"/>
    <mergeCell ref="E14:H14"/>
    <mergeCell ref="A15:D15"/>
    <mergeCell ref="A27:D27"/>
    <mergeCell ref="A30:H30"/>
    <mergeCell ref="A37:D37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34.41"/>
    <col collapsed="false" customWidth="true" hidden="false" outlineLevel="0" max="5" min="5" style="0" width="9.28"/>
    <col collapsed="false" customWidth="true" hidden="false" outlineLevel="0" max="7" min="7" style="0" width="6.7"/>
    <col collapsed="false" customWidth="true" hidden="false" outlineLevel="0" max="8" min="8" style="1" width="37.41"/>
    <col collapsed="false" customWidth="true" hidden="false" outlineLevel="0" max="9" min="9" style="0" width="1.28"/>
    <col collapsed="false" customWidth="true" hidden="false" outlineLevel="0" max="11" min="10" style="0" width="5.71"/>
    <col collapsed="false" customWidth="true" hidden="false" outlineLevel="0" max="12" min="12" style="0" width="40.13"/>
    <col collapsed="false" customWidth="true" hidden="false" outlineLevel="0" max="29" min="14" style="0" width="5.4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s="4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H3" s="5"/>
    </row>
    <row r="4" customFormat="false" ht="12.75" hidden="false" customHeight="false" outlineLevel="0" collapsed="false">
      <c r="A4" s="16" t="n">
        <v>72</v>
      </c>
      <c r="B4" s="16" t="s">
        <v>5</v>
      </c>
      <c r="C4" s="16" t="s">
        <v>6</v>
      </c>
      <c r="D4" s="16" t="s">
        <v>106</v>
      </c>
    </row>
    <row r="5" customFormat="false" ht="12.75" hidden="false" customHeight="false" outlineLevel="0" collapsed="false">
      <c r="A5" s="16" t="n">
        <v>0.17</v>
      </c>
      <c r="B5" s="16" t="s">
        <v>8</v>
      </c>
      <c r="C5" s="16" t="s">
        <v>9</v>
      </c>
      <c r="D5" s="16" t="s">
        <v>107</v>
      </c>
    </row>
    <row r="6" customFormat="false" ht="12.75" hidden="false" customHeight="false" outlineLevel="0" collapsed="false">
      <c r="A6" s="7" t="n">
        <v>72</v>
      </c>
      <c r="B6" s="7" t="s">
        <v>11</v>
      </c>
      <c r="C6" s="7" t="s">
        <v>12</v>
      </c>
      <c r="D6" s="7" t="s">
        <v>13</v>
      </c>
    </row>
    <row r="7" customFormat="false" ht="12.75" hidden="false" customHeight="false" outlineLevel="0" collapsed="false">
      <c r="A7" s="7" t="n">
        <v>0.17</v>
      </c>
      <c r="B7" s="7" t="s">
        <v>8</v>
      </c>
      <c r="C7" s="7" t="s">
        <v>14</v>
      </c>
      <c r="D7" s="7" t="s">
        <v>15</v>
      </c>
      <c r="M7" s="0" t="s">
        <v>108</v>
      </c>
      <c r="O7" s="0" t="s">
        <v>109</v>
      </c>
    </row>
    <row r="8" customFormat="false" ht="12.75" hidden="false" customHeight="false" outlineLevel="0" collapsed="false">
      <c r="A8" s="7" t="n">
        <v>140</v>
      </c>
      <c r="B8" s="7" t="s">
        <v>11</v>
      </c>
      <c r="C8" s="7" t="s">
        <v>16</v>
      </c>
      <c r="D8" s="7" t="s">
        <v>17</v>
      </c>
      <c r="N8" s="17" t="n">
        <f aca="false">A49</f>
        <v>532.686851738069</v>
      </c>
      <c r="O8" s="0" t="n">
        <v>2</v>
      </c>
      <c r="P8" s="0" t="n">
        <v>4</v>
      </c>
      <c r="Q8" s="0" t="n">
        <v>6</v>
      </c>
      <c r="R8" s="0" t="n">
        <v>8</v>
      </c>
      <c r="S8" s="0" t="n">
        <v>10</v>
      </c>
      <c r="T8" s="0" t="n">
        <v>12</v>
      </c>
      <c r="U8" s="0" t="n">
        <v>14</v>
      </c>
      <c r="V8" s="0" t="n">
        <v>16</v>
      </c>
      <c r="W8" s="0" t="n">
        <v>18</v>
      </c>
      <c r="X8" s="0" t="n">
        <v>20</v>
      </c>
      <c r="Y8" s="0" t="n">
        <v>22</v>
      </c>
      <c r="Z8" s="0" t="n">
        <v>24</v>
      </c>
      <c r="AA8" s="0" t="n">
        <v>26</v>
      </c>
      <c r="AB8" s="0" t="n">
        <v>28</v>
      </c>
      <c r="AC8" s="0" t="n">
        <v>30</v>
      </c>
    </row>
    <row r="9" customFormat="false" ht="12.75" hidden="false" customHeight="false" outlineLevel="0" collapsed="false">
      <c r="A9" s="7" t="n">
        <v>0.23</v>
      </c>
      <c r="B9" s="7" t="s">
        <v>8</v>
      </c>
      <c r="C9" s="7" t="s">
        <v>18</v>
      </c>
      <c r="D9" s="7" t="s">
        <v>19</v>
      </c>
      <c r="M9" s="0" t="s">
        <v>63</v>
      </c>
      <c r="N9" s="0" t="n">
        <v>2</v>
      </c>
      <c r="O9" s="0" t="n">
        <f aca="true">TABLE($N$8,$A$30,$N9,$A$19,O$8)</f>
        <v>147.968569927241</v>
      </c>
      <c r="P9" s="0" t="n">
        <f aca="true">TABLE($N$8,$A$30,$N9,$A$19,P$8)</f>
        <v>73.9842849636207</v>
      </c>
      <c r="Q9" s="0" t="n">
        <f aca="true">TABLE($N$8,$A$30,$N9,$A$19,Q$8)</f>
        <v>49.3228566424138</v>
      </c>
      <c r="R9" s="0" t="n">
        <f aca="true">TABLE($N$8,$A$30,$N9,$A$19,R$8)</f>
        <v>36.9921424818103</v>
      </c>
      <c r="S9" s="0" t="n">
        <f aca="true">TABLE($N$8,$A$30,$N9,$A$19,S$8)</f>
        <v>29.5937139854483</v>
      </c>
      <c r="T9" s="0" t="n">
        <f aca="true">TABLE($N$8,$A$30,$N9,$A$19,T$8)</f>
        <v>24.6614283212069</v>
      </c>
      <c r="U9" s="0" t="n">
        <f aca="true">TABLE($N$8,$A$30,$N9,$A$19,U$8)</f>
        <v>21.138367132463</v>
      </c>
      <c r="V9" s="0" t="n">
        <f aca="true">TABLE($N$8,$A$30,$N9,$A$19,V$8)</f>
        <v>18.4960712409052</v>
      </c>
      <c r="W9" s="0" t="n">
        <f aca="true">TABLE($N$8,$A$30,$N9,$A$19,W$8)</f>
        <v>16.4409522141379</v>
      </c>
      <c r="X9" s="0" t="n">
        <f aca="true">TABLE($N$8,$A$30,$N9,$A$19,X$8)</f>
        <v>14.7968569927241</v>
      </c>
      <c r="Y9" s="0" t="n">
        <f aca="true">TABLE($N$8,$A$30,$N9,$A$19,Y$8)</f>
        <v>13.4516881752038</v>
      </c>
      <c r="Z9" s="0" t="n">
        <f aca="true">TABLE($N$8,$A$30,$N9,$A$19,Z$8)</f>
        <v>12.3307141606034</v>
      </c>
      <c r="AA9" s="0" t="n">
        <f aca="true">TABLE($N$8,$A$30,$N9,$A$19,AA$8)</f>
        <v>11.3821976867109</v>
      </c>
      <c r="AB9" s="0" t="n">
        <f aca="true">TABLE($N$8,$A$30,$N9,$A$19,AB$8)</f>
        <v>10.5691835662315</v>
      </c>
      <c r="AC9" s="0" t="n">
        <f aca="true">TABLE($N$8,$A$30,$N9,$A$19,AC$8)</f>
        <v>9.86457132848275</v>
      </c>
    </row>
    <row r="10" customFormat="false" ht="12.75" hidden="false" customHeight="false" outlineLevel="0" collapsed="false">
      <c r="A10" s="18" t="n">
        <v>5.1E-007</v>
      </c>
      <c r="B10" s="16" t="s">
        <v>20</v>
      </c>
      <c r="C10" s="16" t="s">
        <v>21</v>
      </c>
      <c r="D10" s="16" t="s">
        <v>110</v>
      </c>
      <c r="M10" s="0" t="s">
        <v>111</v>
      </c>
      <c r="N10" s="0" t="n">
        <v>3</v>
      </c>
      <c r="O10" s="0" t="n">
        <f aca="true">TABLE($N$8,$A$30,$N10,$A$19,O$8)</f>
        <v>332.929282336293</v>
      </c>
      <c r="P10" s="0" t="n">
        <f aca="true">TABLE($N$8,$A$30,$N10,$A$19,P$8)</f>
        <v>166.464641168146</v>
      </c>
      <c r="Q10" s="0" t="n">
        <f aca="true">TABLE($N$8,$A$30,$N10,$A$19,Q$8)</f>
        <v>110.976427445431</v>
      </c>
      <c r="R10" s="0" t="n">
        <f aca="true">TABLE($N$8,$A$30,$N10,$A$19,R$8)</f>
        <v>83.2323205840732</v>
      </c>
      <c r="S10" s="0" t="n">
        <f aca="true">TABLE($N$8,$A$30,$N10,$A$19,S$8)</f>
        <v>66.5858564672586</v>
      </c>
      <c r="T10" s="0" t="n">
        <f aca="true">TABLE($N$8,$A$30,$N10,$A$19,T$8)</f>
        <v>55.4882137227155</v>
      </c>
      <c r="U10" s="0" t="n">
        <f aca="true">TABLE($N$8,$A$30,$N10,$A$19,U$8)</f>
        <v>47.5613260480418</v>
      </c>
      <c r="V10" s="0" t="n">
        <f aca="true">TABLE($N$8,$A$30,$N10,$A$19,V$8)</f>
        <v>41.6161602920366</v>
      </c>
      <c r="W10" s="0" t="n">
        <f aca="true">TABLE($N$8,$A$30,$N10,$A$19,W$8)</f>
        <v>36.9921424818103</v>
      </c>
      <c r="X10" s="0" t="n">
        <f aca="true">TABLE($N$8,$A$30,$N10,$A$19,X$8)</f>
        <v>33.2929282336293</v>
      </c>
      <c r="Y10" s="0" t="n">
        <f aca="true">TABLE($N$8,$A$30,$N10,$A$19,Y$8)</f>
        <v>30.2662983942085</v>
      </c>
      <c r="Z10" s="0" t="n">
        <f aca="true">TABLE($N$8,$A$30,$N10,$A$19,Z$8)</f>
        <v>27.7441068613577</v>
      </c>
      <c r="AA10" s="0" t="n">
        <f aca="true">TABLE($N$8,$A$30,$N10,$A$19,AA$8)</f>
        <v>25.6099447950995</v>
      </c>
      <c r="AB10" s="0" t="n">
        <f aca="true">TABLE($N$8,$A$30,$N10,$A$19,AB$8)</f>
        <v>23.7806630240209</v>
      </c>
      <c r="AC10" s="0" t="n">
        <f aca="true">TABLE($N$8,$A$30,$N10,$A$19,AC$8)</f>
        <v>22.1952854890862</v>
      </c>
    </row>
    <row r="11" customFormat="false" ht="12.75" hidden="false" customHeight="false" outlineLevel="0" collapsed="false">
      <c r="A11" s="9" t="n">
        <v>5.1E-007</v>
      </c>
      <c r="B11" s="7" t="s">
        <v>20</v>
      </c>
      <c r="C11" s="7" t="s">
        <v>23</v>
      </c>
      <c r="D11" s="7" t="s">
        <v>24</v>
      </c>
      <c r="N11" s="0" t="n">
        <v>4</v>
      </c>
      <c r="O11" s="0" t="n">
        <f aca="true">TABLE($N$8,$A$30,$N11,$A$19,O$8)</f>
        <v>591.874279708965</v>
      </c>
      <c r="P11" s="0" t="n">
        <f aca="true">TABLE($N$8,$A$30,$N11,$A$19,P$8)</f>
        <v>295.937139854483</v>
      </c>
      <c r="Q11" s="0" t="n">
        <f aca="true">TABLE($N$8,$A$30,$N11,$A$19,Q$8)</f>
        <v>197.291426569655</v>
      </c>
      <c r="R11" s="0" t="n">
        <f aca="true">TABLE($N$8,$A$30,$N11,$A$19,R$8)</f>
        <v>147.968569927241</v>
      </c>
      <c r="S11" s="0" t="n">
        <f aca="true">TABLE($N$8,$A$30,$N11,$A$19,S$8)</f>
        <v>118.374855941793</v>
      </c>
      <c r="T11" s="0" t="n">
        <f aca="true">TABLE($N$8,$A$30,$N11,$A$19,T$8)</f>
        <v>98.6457132848276</v>
      </c>
      <c r="U11" s="0" t="n">
        <f aca="true">TABLE($N$8,$A$30,$N11,$A$19,U$8)</f>
        <v>84.5534685298521</v>
      </c>
      <c r="V11" s="0" t="n">
        <f aca="true">TABLE($N$8,$A$30,$N11,$A$19,V$8)</f>
        <v>73.9842849636206</v>
      </c>
      <c r="W11" s="0" t="n">
        <f aca="true">TABLE($N$8,$A$30,$N11,$A$19,W$8)</f>
        <v>65.7638088565517</v>
      </c>
      <c r="X11" s="0" t="n">
        <f aca="true">TABLE($N$8,$A$30,$N11,$A$19,X$8)</f>
        <v>59.1874279708965</v>
      </c>
      <c r="Y11" s="0" t="n">
        <f aca="true">TABLE($N$8,$A$30,$N11,$A$19,Y$8)</f>
        <v>53.806752700815</v>
      </c>
      <c r="Z11" s="0" t="n">
        <f aca="true">TABLE($N$8,$A$30,$N11,$A$19,Z$8)</f>
        <v>49.3228566424138</v>
      </c>
      <c r="AA11" s="0" t="n">
        <f aca="true">TABLE($N$8,$A$30,$N11,$A$19,AA$8)</f>
        <v>45.5287907468435</v>
      </c>
      <c r="AB11" s="0" t="n">
        <f aca="true">TABLE($N$8,$A$30,$N11,$A$19,AB$8)</f>
        <v>42.2767342649261</v>
      </c>
      <c r="AC11" s="0" t="n">
        <f aca="true">TABLE($N$8,$A$30,$N11,$A$19,AC$8)</f>
        <v>39.458285313931</v>
      </c>
    </row>
    <row r="12" customFormat="false" ht="12.75" hidden="false" customHeight="false" outlineLevel="0" collapsed="false">
      <c r="A12" s="9" t="n">
        <v>2.42E-006</v>
      </c>
      <c r="B12" s="7" t="s">
        <v>20</v>
      </c>
      <c r="C12" s="7" t="s">
        <v>25</v>
      </c>
      <c r="D12" s="7" t="s">
        <v>26</v>
      </c>
      <c r="N12" s="0" t="n">
        <v>5</v>
      </c>
      <c r="O12" s="0" t="n">
        <f aca="true">TABLE($N$8,$A$30,$N12,$A$19,O$8)</f>
        <v>924.803562045258</v>
      </c>
      <c r="P12" s="0" t="n">
        <f aca="true">TABLE($N$8,$A$30,$N12,$A$19,P$8)</f>
        <v>462.401781022629</v>
      </c>
      <c r="Q12" s="0" t="n">
        <f aca="true">TABLE($N$8,$A$30,$N12,$A$19,Q$8)</f>
        <v>308.267854015086</v>
      </c>
      <c r="R12" s="0" t="n">
        <f aca="true">TABLE($N$8,$A$30,$N12,$A$19,R$8)</f>
        <v>231.200890511315</v>
      </c>
      <c r="S12" s="0" t="n">
        <f aca="true">TABLE($N$8,$A$30,$N12,$A$19,S$8)</f>
        <v>184.960712409052</v>
      </c>
      <c r="T12" s="0" t="n">
        <f aca="true">TABLE($N$8,$A$30,$N12,$A$19,T$8)</f>
        <v>154.133927007543</v>
      </c>
      <c r="U12" s="0" t="n">
        <f aca="true">TABLE($N$8,$A$30,$N12,$A$19,U$8)</f>
        <v>132.114794577894</v>
      </c>
      <c r="V12" s="0" t="n">
        <f aca="true">TABLE($N$8,$A$30,$N12,$A$19,V$8)</f>
        <v>115.600445255657</v>
      </c>
      <c r="W12" s="0" t="n">
        <f aca="true">TABLE($N$8,$A$30,$N12,$A$19,W$8)</f>
        <v>102.755951338362</v>
      </c>
      <c r="X12" s="0" t="n">
        <f aca="true">TABLE($N$8,$A$30,$N12,$A$19,X$8)</f>
        <v>92.4803562045259</v>
      </c>
      <c r="Y12" s="0" t="n">
        <f aca="true">TABLE($N$8,$A$30,$N12,$A$19,Y$8)</f>
        <v>84.0730510950235</v>
      </c>
      <c r="Z12" s="0" t="n">
        <f aca="true">TABLE($N$8,$A$30,$N12,$A$19,Z$8)</f>
        <v>77.0669635037715</v>
      </c>
      <c r="AA12" s="0" t="n">
        <f aca="true">TABLE($N$8,$A$30,$N12,$A$19,AA$8)</f>
        <v>71.138735541943</v>
      </c>
      <c r="AB12" s="0" t="n">
        <f aca="true">TABLE($N$8,$A$30,$N12,$A$19,AB$8)</f>
        <v>66.057397288947</v>
      </c>
      <c r="AC12" s="0" t="n">
        <f aca="true">TABLE($N$8,$A$30,$N12,$A$19,AC$8)</f>
        <v>61.6535708030172</v>
      </c>
    </row>
    <row r="13" customFormat="false" ht="13.5" hidden="false" customHeight="false" outlineLevel="0" collapsed="false">
      <c r="A13" s="10" t="n">
        <v>22</v>
      </c>
      <c r="B13" s="10" t="s">
        <v>27</v>
      </c>
      <c r="C13" s="10" t="s">
        <v>28</v>
      </c>
      <c r="D13" s="10" t="s">
        <v>29</v>
      </c>
      <c r="N13" s="0" t="n">
        <v>6</v>
      </c>
      <c r="O13" s="0" t="n">
        <f aca="true">TABLE($N$8,$A$30,$N13,$A$19,O$8)</f>
        <v>1331.71712934517</v>
      </c>
      <c r="P13" s="0" t="n">
        <f aca="true">TABLE($N$8,$A$30,$N13,$A$19,P$8)</f>
        <v>665.858564672586</v>
      </c>
      <c r="Q13" s="0" t="n">
        <f aca="true">TABLE($N$8,$A$30,$N13,$A$19,Q$8)</f>
        <v>443.905709781724</v>
      </c>
      <c r="R13" s="0" t="n">
        <f aca="true">TABLE($N$8,$A$30,$N13,$A$19,R$8)</f>
        <v>332.929282336293</v>
      </c>
      <c r="S13" s="0" t="n">
        <f aca="true">TABLE($N$8,$A$30,$N13,$A$19,S$8)</f>
        <v>266.343425869034</v>
      </c>
      <c r="T13" s="0" t="n">
        <f aca="true">TABLE($N$8,$A$30,$N13,$A$19,T$8)</f>
        <v>221.952854890862</v>
      </c>
      <c r="U13" s="0" t="n">
        <f aca="true">TABLE($N$8,$A$30,$N13,$A$19,U$8)</f>
        <v>190.245304192167</v>
      </c>
      <c r="V13" s="0" t="n">
        <f aca="true">TABLE($N$8,$A$30,$N13,$A$19,V$8)</f>
        <v>166.464641168146</v>
      </c>
      <c r="W13" s="0" t="n">
        <f aca="true">TABLE($N$8,$A$30,$N13,$A$19,W$8)</f>
        <v>147.968569927241</v>
      </c>
      <c r="X13" s="0" t="n">
        <f aca="true">TABLE($N$8,$A$30,$N13,$A$19,X$8)</f>
        <v>133.171712934517</v>
      </c>
      <c r="Y13" s="0" t="n">
        <f aca="true">TABLE($N$8,$A$30,$N13,$A$19,Y$8)</f>
        <v>121.065193576834</v>
      </c>
      <c r="Z13" s="0" t="n">
        <f aca="true">TABLE($N$8,$A$30,$N13,$A$19,Z$8)</f>
        <v>110.976427445431</v>
      </c>
      <c r="AA13" s="0" t="n">
        <f aca="true">TABLE($N$8,$A$30,$N13,$A$19,AA$8)</f>
        <v>102.439779180398</v>
      </c>
      <c r="AB13" s="0" t="n">
        <f aca="true">TABLE($N$8,$A$30,$N13,$A$19,AB$8)</f>
        <v>95.1226520960837</v>
      </c>
      <c r="AC13" s="0" t="n">
        <f aca="true">TABLE($N$8,$A$30,$N13,$A$19,AC$8)</f>
        <v>88.7811419563447</v>
      </c>
    </row>
    <row r="14" customFormat="false" ht="16.5" hidden="false" customHeight="false" outlineLevel="0" collapsed="false">
      <c r="A14" s="11" t="s">
        <v>30</v>
      </c>
      <c r="B14" s="11"/>
      <c r="C14" s="11"/>
      <c r="D14" s="11"/>
      <c r="E14" s="11" t="s">
        <v>31</v>
      </c>
      <c r="F14" s="11"/>
      <c r="G14" s="11"/>
      <c r="H14" s="11"/>
      <c r="N14" s="0" t="n">
        <v>7</v>
      </c>
      <c r="O14" s="0" t="n">
        <f aca="true">TABLE($N$8,$A$30,$N14,$A$19,O$8)</f>
        <v>1812.61498160871</v>
      </c>
      <c r="P14" s="0" t="n">
        <f aca="true">TABLE($N$8,$A$30,$N14,$A$19,P$8)</f>
        <v>906.307490804353</v>
      </c>
      <c r="Q14" s="0" t="n">
        <f aca="true">TABLE($N$8,$A$30,$N14,$A$19,Q$8)</f>
        <v>604.204993869569</v>
      </c>
      <c r="R14" s="0" t="n">
        <f aca="true">TABLE($N$8,$A$30,$N14,$A$19,R$8)</f>
        <v>453.153745402176</v>
      </c>
      <c r="S14" s="0" t="n">
        <f aca="true">TABLE($N$8,$A$30,$N14,$A$19,S$8)</f>
        <v>362.522996321741</v>
      </c>
      <c r="T14" s="0" t="n">
        <f aca="true">TABLE($N$8,$A$30,$N14,$A$19,T$8)</f>
        <v>302.102496934785</v>
      </c>
      <c r="U14" s="0" t="n">
        <f aca="true">TABLE($N$8,$A$30,$N14,$A$19,U$8)</f>
        <v>258.944997372672</v>
      </c>
      <c r="V14" s="0" t="n">
        <f aca="true">TABLE($N$8,$A$30,$N14,$A$19,V$8)</f>
        <v>226.576872701088</v>
      </c>
      <c r="W14" s="0" t="n">
        <f aca="true">TABLE($N$8,$A$30,$N14,$A$19,W$8)</f>
        <v>201.40166462319</v>
      </c>
      <c r="X14" s="0" t="n">
        <f aca="true">TABLE($N$8,$A$30,$N14,$A$19,X$8)</f>
        <v>181.261498160871</v>
      </c>
      <c r="Y14" s="0" t="n">
        <f aca="true">TABLE($N$8,$A$30,$N14,$A$19,Y$8)</f>
        <v>164.783180146246</v>
      </c>
      <c r="Z14" s="0" t="n">
        <f aca="true">TABLE($N$8,$A$30,$N14,$A$19,Z$8)</f>
        <v>151.051248467392</v>
      </c>
      <c r="AA14" s="0" t="n">
        <f aca="true">TABLE($N$8,$A$30,$N14,$A$19,AA$8)</f>
        <v>139.431921662208</v>
      </c>
      <c r="AB14" s="0" t="n">
        <f aca="true">TABLE($N$8,$A$30,$N14,$A$19,AB$8)</f>
        <v>129.472498686336</v>
      </c>
      <c r="AC14" s="0" t="n">
        <f aca="true">TABLE($N$8,$A$30,$N14,$A$19,AC$8)</f>
        <v>120.840998773914</v>
      </c>
    </row>
    <row r="15" customFormat="false" ht="15.75" hidden="false" customHeight="false" outlineLevel="0" collapsed="false">
      <c r="A15" s="12" t="s">
        <v>32</v>
      </c>
      <c r="B15" s="12"/>
      <c r="C15" s="12"/>
      <c r="D15" s="12"/>
      <c r="J15" s="19" t="s">
        <v>112</v>
      </c>
      <c r="K15" s="19"/>
      <c r="L15" s="19"/>
      <c r="N15" s="0" t="n">
        <v>8</v>
      </c>
      <c r="O15" s="0" t="n">
        <f aca="true">TABLE($N$8,$A$30,$N15,$A$19,O$8)</f>
        <v>2367.49711883586</v>
      </c>
      <c r="P15" s="0" t="n">
        <f aca="true">TABLE($N$8,$A$30,$N15,$A$19,P$8)</f>
        <v>1183.74855941793</v>
      </c>
      <c r="Q15" s="0" t="n">
        <f aca="true">TABLE($N$8,$A$30,$N15,$A$19,Q$8)</f>
        <v>789.16570627862</v>
      </c>
      <c r="R15" s="0" t="n">
        <f aca="true">TABLE($N$8,$A$30,$N15,$A$19,R$8)</f>
        <v>591.874279708965</v>
      </c>
      <c r="S15" s="0" t="n">
        <f aca="true">TABLE($N$8,$A$30,$N15,$A$19,S$8)</f>
        <v>473.499423767172</v>
      </c>
      <c r="T15" s="0" t="n">
        <f aca="true">TABLE($N$8,$A$30,$N15,$A$19,T$8)</f>
        <v>394.58285313931</v>
      </c>
      <c r="U15" s="0" t="n">
        <f aca="true">TABLE($N$8,$A$30,$N15,$A$19,U$8)</f>
        <v>338.213874119409</v>
      </c>
      <c r="V15" s="0" t="n">
        <f aca="true">TABLE($N$8,$A$30,$N15,$A$19,V$8)</f>
        <v>295.937139854483</v>
      </c>
      <c r="W15" s="0" t="n">
        <f aca="true">TABLE($N$8,$A$30,$N15,$A$19,W$8)</f>
        <v>263.055235426207</v>
      </c>
      <c r="X15" s="0" t="n">
        <f aca="true">TABLE($N$8,$A$30,$N15,$A$19,X$8)</f>
        <v>236.749711883586</v>
      </c>
      <c r="Y15" s="0" t="n">
        <f aca="true">TABLE($N$8,$A$30,$N15,$A$19,Y$8)</f>
        <v>215.22701080326</v>
      </c>
      <c r="Z15" s="0" t="n">
        <f aca="true">TABLE($N$8,$A$30,$N15,$A$19,Z$8)</f>
        <v>197.291426569655</v>
      </c>
      <c r="AA15" s="0" t="n">
        <f aca="true">TABLE($N$8,$A$30,$N15,$A$19,AA$8)</f>
        <v>182.115162987374</v>
      </c>
      <c r="AB15" s="0" t="n">
        <f aca="true">TABLE($N$8,$A$30,$N15,$A$19,AB$8)</f>
        <v>169.106937059704</v>
      </c>
      <c r="AC15" s="0" t="n">
        <f aca="true">TABLE($N$8,$A$30,$N15,$A$19,AC$8)</f>
        <v>157.833141255724</v>
      </c>
    </row>
    <row r="16" customFormat="false" ht="12.75" hidden="false" customHeight="false" outlineLevel="0" collapsed="false">
      <c r="A16" s="7" t="n">
        <f aca="false">0.525*J16</f>
        <v>0.28875</v>
      </c>
      <c r="B16" s="7" t="s">
        <v>5</v>
      </c>
      <c r="C16" s="7" t="s">
        <v>33</v>
      </c>
      <c r="D16" s="7" t="s">
        <v>34</v>
      </c>
      <c r="E16" s="9" t="n">
        <f aca="false">A6*(A11-A10)*A13</f>
        <v>0</v>
      </c>
      <c r="F16" s="7"/>
      <c r="G16" s="7"/>
      <c r="H16" s="13" t="s">
        <v>35</v>
      </c>
      <c r="J16" s="7" t="n">
        <v>0.55</v>
      </c>
      <c r="K16" s="7" t="s">
        <v>5</v>
      </c>
      <c r="L16" s="7" t="s">
        <v>34</v>
      </c>
      <c r="N16" s="0" t="n">
        <v>9</v>
      </c>
      <c r="O16" s="0" t="n">
        <f aca="true">TABLE($N$8,$A$30,$N16,$A$19,O$8)</f>
        <v>2996.36354102663</v>
      </c>
      <c r="P16" s="0" t="n">
        <f aca="true">TABLE($N$8,$A$30,$N16,$A$19,P$8)</f>
        <v>1498.18177051332</v>
      </c>
      <c r="Q16" s="0" t="n">
        <f aca="true">TABLE($N$8,$A$30,$N16,$A$19,Q$8)</f>
        <v>998.787847008879</v>
      </c>
      <c r="R16" s="0" t="n">
        <f aca="true">TABLE($N$8,$A$30,$N16,$A$19,R$8)</f>
        <v>749.090885256659</v>
      </c>
      <c r="S16" s="0" t="n">
        <f aca="true">TABLE($N$8,$A$30,$N16,$A$19,S$8)</f>
        <v>599.272708205327</v>
      </c>
      <c r="T16" s="0" t="n">
        <f aca="true">TABLE($N$8,$A$30,$N16,$A$19,T$8)</f>
        <v>499.393923504439</v>
      </c>
      <c r="U16" s="0" t="n">
        <f aca="true">TABLE($N$8,$A$30,$N16,$A$19,U$8)</f>
        <v>428.051934432376</v>
      </c>
      <c r="V16" s="0" t="n">
        <f aca="true">TABLE($N$8,$A$30,$N16,$A$19,V$8)</f>
        <v>374.545442628329</v>
      </c>
      <c r="W16" s="0" t="n">
        <f aca="true">TABLE($N$8,$A$30,$N16,$A$19,W$8)</f>
        <v>332.929282336293</v>
      </c>
      <c r="X16" s="0" t="n">
        <f aca="true">TABLE($N$8,$A$30,$N16,$A$19,X$8)</f>
        <v>299.636354102664</v>
      </c>
      <c r="Y16" s="0" t="n">
        <f aca="true">TABLE($N$8,$A$30,$N16,$A$19,Y$8)</f>
        <v>272.396685547876</v>
      </c>
      <c r="Z16" s="0" t="n">
        <f aca="true">TABLE($N$8,$A$30,$N16,$A$19,Z$8)</f>
        <v>249.69696175222</v>
      </c>
      <c r="AA16" s="0" t="n">
        <f aca="true">TABLE($N$8,$A$30,$N16,$A$19,AA$8)</f>
        <v>230.489503155895</v>
      </c>
      <c r="AB16" s="0" t="n">
        <f aca="true">TABLE($N$8,$A$30,$N16,$A$19,AB$8)</f>
        <v>214.025967216188</v>
      </c>
      <c r="AC16" s="0" t="n">
        <f aca="true">TABLE($N$8,$A$30,$N16,$A$19,AC$8)</f>
        <v>199.757569401776</v>
      </c>
    </row>
    <row r="17" customFormat="false" ht="25.5" hidden="false" customHeight="false" outlineLevel="0" collapsed="false">
      <c r="A17" s="7" t="n">
        <f aca="false">0.525*J17</f>
        <v>0.168</v>
      </c>
      <c r="B17" s="7" t="s">
        <v>5</v>
      </c>
      <c r="C17" s="7" t="s">
        <v>36</v>
      </c>
      <c r="D17" s="7" t="s">
        <v>37</v>
      </c>
      <c r="E17" s="9" t="n">
        <f aca="false">A8*(A12-A10)*A13</f>
        <v>0.0058828</v>
      </c>
      <c r="F17" s="7"/>
      <c r="G17" s="7"/>
      <c r="H17" s="13" t="s">
        <v>38</v>
      </c>
      <c r="J17" s="7" t="n">
        <v>0.32</v>
      </c>
      <c r="K17" s="7" t="s">
        <v>5</v>
      </c>
      <c r="L17" s="7" t="s">
        <v>37</v>
      </c>
      <c r="N17" s="0" t="n">
        <v>10</v>
      </c>
      <c r="O17" s="0" t="n">
        <f aca="true">TABLE($N$8,$A$30,$N17,$A$19,O$8)</f>
        <v>3699.21424818103</v>
      </c>
      <c r="P17" s="0" t="n">
        <f aca="true">TABLE($N$8,$A$30,$N17,$A$19,P$8)</f>
        <v>1849.60712409052</v>
      </c>
      <c r="Q17" s="0" t="n">
        <f aca="true">TABLE($N$8,$A$30,$N17,$A$19,Q$8)</f>
        <v>1233.07141606034</v>
      </c>
      <c r="R17" s="0" t="n">
        <f aca="true">TABLE($N$8,$A$30,$N17,$A$19,R$8)</f>
        <v>924.803562045258</v>
      </c>
      <c r="S17" s="0" t="n">
        <f aca="true">TABLE($N$8,$A$30,$N17,$A$19,S$8)</f>
        <v>739.842849636207</v>
      </c>
      <c r="T17" s="0" t="n">
        <f aca="true">TABLE($N$8,$A$30,$N17,$A$19,T$8)</f>
        <v>616.535708030172</v>
      </c>
      <c r="U17" s="0" t="n">
        <f aca="true">TABLE($N$8,$A$30,$N17,$A$19,U$8)</f>
        <v>528.459178311576</v>
      </c>
      <c r="V17" s="0" t="n">
        <f aca="true">TABLE($N$8,$A$30,$N17,$A$19,V$8)</f>
        <v>462.401781022629</v>
      </c>
      <c r="W17" s="0" t="n">
        <f aca="true">TABLE($N$8,$A$30,$N17,$A$19,W$8)</f>
        <v>411.023805353448</v>
      </c>
      <c r="X17" s="0" t="n">
        <f aca="true">TABLE($N$8,$A$30,$N17,$A$19,X$8)</f>
        <v>369.921424818104</v>
      </c>
      <c r="Y17" s="0" t="n">
        <f aca="true">TABLE($N$8,$A$30,$N17,$A$19,Y$8)</f>
        <v>336.292204380094</v>
      </c>
      <c r="Z17" s="0" t="n">
        <f aca="true">TABLE($N$8,$A$30,$N17,$A$19,Z$8)</f>
        <v>308.267854015086</v>
      </c>
      <c r="AA17" s="0" t="n">
        <f aca="true">TABLE($N$8,$A$30,$N17,$A$19,AA$8)</f>
        <v>284.554942167772</v>
      </c>
      <c r="AB17" s="0" t="n">
        <f aca="true">TABLE($N$8,$A$30,$N17,$A$19,AB$8)</f>
        <v>264.229589155788</v>
      </c>
      <c r="AC17" s="0" t="n">
        <f aca="true">TABLE($N$8,$A$30,$N17,$A$19,AC$8)</f>
        <v>246.614283212069</v>
      </c>
    </row>
    <row r="18" customFormat="false" ht="12.75" hidden="false" customHeight="false" outlineLevel="0" collapsed="false">
      <c r="A18" s="7" t="n">
        <v>0.26</v>
      </c>
      <c r="B18" s="7" t="s">
        <v>8</v>
      </c>
      <c r="C18" s="7" t="s">
        <v>39</v>
      </c>
      <c r="D18" s="7" t="s">
        <v>40</v>
      </c>
      <c r="J18" s="7" t="n">
        <v>0.33</v>
      </c>
      <c r="K18" s="7" t="s">
        <v>8</v>
      </c>
      <c r="L18" s="7" t="s">
        <v>40</v>
      </c>
    </row>
    <row r="19" customFormat="false" ht="12.75" hidden="false" customHeight="false" outlineLevel="0" collapsed="false">
      <c r="A19" s="7" t="n">
        <v>5</v>
      </c>
      <c r="B19" s="7" t="s">
        <v>8</v>
      </c>
      <c r="C19" s="7" t="s">
        <v>113</v>
      </c>
      <c r="D19" s="7" t="s">
        <v>109</v>
      </c>
      <c r="J19" s="20"/>
      <c r="K19" s="20"/>
      <c r="L19" s="20"/>
    </row>
    <row r="20" customFormat="false" ht="12.75" hidden="false" customHeight="false" outlineLevel="0" collapsed="false">
      <c r="A20" s="7" t="n">
        <f aca="false">A24+A19</f>
        <v>8</v>
      </c>
      <c r="B20" s="7" t="s">
        <v>8</v>
      </c>
      <c r="C20" s="7" t="s">
        <v>41</v>
      </c>
      <c r="D20" s="7" t="s">
        <v>42</v>
      </c>
    </row>
    <row r="21" customFormat="false" ht="12.75" hidden="false" customHeight="false" outlineLevel="0" collapsed="false">
      <c r="A21" s="7" t="n">
        <f aca="false">(A20/2)*1.064/4</f>
        <v>1.064</v>
      </c>
      <c r="B21" s="7" t="s">
        <v>43</v>
      </c>
      <c r="C21" s="7" t="s">
        <v>44</v>
      </c>
      <c r="D21" s="7" t="s">
        <v>45</v>
      </c>
    </row>
    <row r="22" customFormat="false" ht="12.75" hidden="false" customHeight="false" outlineLevel="0" collapsed="false">
      <c r="A22" s="7" t="n">
        <f aca="false">A21</f>
        <v>1.064</v>
      </c>
      <c r="B22" s="7" t="s">
        <v>43</v>
      </c>
      <c r="C22" s="7" t="s">
        <v>46</v>
      </c>
      <c r="D22" s="7" t="s">
        <v>47</v>
      </c>
    </row>
    <row r="23" customFormat="false" ht="12.75" hidden="false" customHeight="false" outlineLevel="0" collapsed="false">
      <c r="A23" s="7" t="n">
        <f aca="false">A21+A22</f>
        <v>2.128</v>
      </c>
      <c r="B23" s="7" t="s">
        <v>43</v>
      </c>
      <c r="C23" s="7" t="s">
        <v>48</v>
      </c>
      <c r="D23" s="7" t="s">
        <v>49</v>
      </c>
    </row>
    <row r="24" customFormat="false" ht="12.75" hidden="false" customHeight="false" outlineLevel="0" collapsed="false">
      <c r="A24" s="7" t="n">
        <v>3</v>
      </c>
      <c r="B24" s="7" t="s">
        <v>8</v>
      </c>
      <c r="C24" s="7" t="s">
        <v>50</v>
      </c>
      <c r="D24" s="7" t="s">
        <v>51</v>
      </c>
    </row>
    <row r="25" customFormat="false" ht="12.75" hidden="false" customHeight="false" outlineLevel="0" collapsed="false">
      <c r="A25" s="7" t="n">
        <f aca="false">(A24/2)*1.064/4</f>
        <v>0.399</v>
      </c>
      <c r="B25" s="7" t="s">
        <v>43</v>
      </c>
      <c r="C25" s="7" t="s">
        <v>52</v>
      </c>
      <c r="D25" s="7" t="s">
        <v>53</v>
      </c>
    </row>
    <row r="26" customFormat="false" ht="12.75" hidden="false" customHeight="false" outlineLevel="0" collapsed="false">
      <c r="A26" s="7" t="n">
        <f aca="false">A25</f>
        <v>0.399</v>
      </c>
      <c r="B26" s="7" t="s">
        <v>43</v>
      </c>
      <c r="C26" s="7" t="s">
        <v>54</v>
      </c>
      <c r="D26" s="7" t="s">
        <v>55</v>
      </c>
    </row>
    <row r="27" customFormat="false" ht="12.75" hidden="false" customHeight="false" outlineLevel="0" collapsed="false">
      <c r="A27" s="7" t="n">
        <f aca="false">A25+A26</f>
        <v>0.798</v>
      </c>
      <c r="B27" s="7" t="s">
        <v>43</v>
      </c>
      <c r="C27" s="7" t="s">
        <v>56</v>
      </c>
      <c r="D27" s="7" t="s">
        <v>57</v>
      </c>
    </row>
    <row r="28" customFormat="false" ht="15.75" hidden="false" customHeight="false" outlineLevel="0" collapsed="false">
      <c r="A28" s="2" t="s">
        <v>58</v>
      </c>
      <c r="B28" s="2"/>
      <c r="C28" s="2"/>
      <c r="D28" s="2"/>
    </row>
    <row r="29" customFormat="false" ht="12.75" hidden="false" customHeight="false" outlineLevel="0" collapsed="false">
      <c r="A29" s="7" t="n">
        <f aca="false">35/2</f>
        <v>17.5</v>
      </c>
      <c r="B29" s="7" t="s">
        <v>59</v>
      </c>
      <c r="C29" s="7" t="s">
        <v>60</v>
      </c>
      <c r="D29" s="7" t="s">
        <v>61</v>
      </c>
    </row>
    <row r="30" customFormat="false" ht="12.75" hidden="false" customHeight="false" outlineLevel="0" collapsed="false">
      <c r="A30" s="10" t="n">
        <v>6</v>
      </c>
      <c r="B30" s="10" t="s">
        <v>59</v>
      </c>
      <c r="C30" s="10" t="s">
        <v>62</v>
      </c>
      <c r="D30" s="10" t="s">
        <v>63</v>
      </c>
    </row>
    <row r="31" customFormat="false" ht="15.75" hidden="false" customHeight="false" outlineLevel="0" collapsed="false">
      <c r="A31" s="2" t="s">
        <v>64</v>
      </c>
      <c r="B31" s="2"/>
      <c r="C31" s="2"/>
      <c r="D31" s="2"/>
      <c r="E31" s="2"/>
      <c r="F31" s="2"/>
      <c r="G31" s="2"/>
      <c r="H31" s="2"/>
    </row>
    <row r="32" customFormat="false" ht="25.5" hidden="false" customHeight="false" outlineLevel="0" collapsed="false">
      <c r="A32" s="7" t="n">
        <f aca="false">(A6*A21+A8*A22)/(A21+A22)</f>
        <v>106</v>
      </c>
      <c r="B32" s="7" t="s">
        <v>5</v>
      </c>
      <c r="C32" s="7" t="s">
        <v>65</v>
      </c>
      <c r="D32" s="7" t="s">
        <v>66</v>
      </c>
      <c r="E32" s="7" t="n">
        <f aca="false">E34/A13</f>
        <v>1.29306688417618E-006</v>
      </c>
      <c r="F32" s="7" t="s">
        <v>20</v>
      </c>
      <c r="G32" s="7" t="s">
        <v>67</v>
      </c>
      <c r="H32" s="13" t="s">
        <v>68</v>
      </c>
    </row>
    <row r="33" customFormat="false" ht="25.5" hidden="false" customHeight="false" outlineLevel="0" collapsed="false">
      <c r="A33" s="7" t="n">
        <f aca="false">(A21*A7*A6*(1-A7^2)+A22*A9*A8*(1-A9^2))/(A21*A6*(1-A7^2)+A22*A8*(1-A9^2))</f>
        <v>0.209284550340422</v>
      </c>
      <c r="B33" s="7" t="s">
        <v>8</v>
      </c>
      <c r="C33" s="7" t="s">
        <v>69</v>
      </c>
      <c r="D33" s="7" t="s">
        <v>70</v>
      </c>
      <c r="E33" s="7"/>
      <c r="F33" s="7"/>
      <c r="G33" s="7"/>
      <c r="H33" s="13" t="s">
        <v>71</v>
      </c>
    </row>
    <row r="34" customFormat="false" ht="12.75" hidden="false" customHeight="false" outlineLevel="0" collapsed="false">
      <c r="A34" s="9" t="n">
        <f aca="false">A18*(A16*A21/(1-A7)+A17*A22/(1-A9))/(A6*A21/(1-A7)+A8*A22/(1-A9))</f>
        <v>0.000548019983686786</v>
      </c>
      <c r="B34" s="7" t="s">
        <v>8</v>
      </c>
      <c r="C34" s="7" t="s">
        <v>72</v>
      </c>
      <c r="D34" s="7" t="s">
        <v>73</v>
      </c>
      <c r="E34" s="7" t="n">
        <f aca="false">(E16*A21/(1-A7)+E17*A22/(1-A9))/(A6*A21/(1-A7)+A8*A22/(1-A9))</f>
        <v>2.8447471451876E-005</v>
      </c>
      <c r="F34" s="7" t="s">
        <v>8</v>
      </c>
      <c r="G34" s="7" t="s">
        <v>74</v>
      </c>
      <c r="H34" s="13" t="s">
        <v>75</v>
      </c>
    </row>
    <row r="35" customFormat="false" ht="12.75" hidden="false" customHeight="false" outlineLevel="0" collapsed="false">
      <c r="A35" s="7" t="n">
        <f aca="false">(6*A32*(1-A5)*A23*0.000001*A34)/(A4*(1-A33)*(A30/100)^2)</f>
        <v>3.00364087226757E-006</v>
      </c>
      <c r="B35" s="7" t="s">
        <v>76</v>
      </c>
      <c r="C35" s="7" t="s">
        <v>77</v>
      </c>
      <c r="D35" s="7" t="s">
        <v>78</v>
      </c>
      <c r="E35" s="7" t="n">
        <f aca="false">(6*A32*(1-A5)*A23*0.000001*E34)/(A4*(1-A33)*(A30/100)^2)</f>
        <v>1.5591764991978E-007</v>
      </c>
      <c r="F35" s="7" t="s">
        <v>76</v>
      </c>
      <c r="G35" s="7" t="s">
        <v>79</v>
      </c>
      <c r="H35" s="13" t="s">
        <v>78</v>
      </c>
    </row>
    <row r="36" customFormat="false" ht="12.75" hidden="false" customHeight="false" outlineLevel="0" collapsed="false">
      <c r="A36" s="7" t="n">
        <f aca="false">1/A35</f>
        <v>332929.282336293</v>
      </c>
      <c r="B36" s="7" t="s">
        <v>80</v>
      </c>
      <c r="C36" s="7" t="s">
        <v>81</v>
      </c>
      <c r="D36" s="7" t="s">
        <v>82</v>
      </c>
      <c r="E36" s="7" t="n">
        <f aca="false">1/E35</f>
        <v>6413642.0765353</v>
      </c>
      <c r="F36" s="7" t="s">
        <v>80</v>
      </c>
      <c r="G36" s="7" t="s">
        <v>83</v>
      </c>
      <c r="H36" s="13" t="s">
        <v>82</v>
      </c>
    </row>
    <row r="37" customFormat="false" ht="12.75" hidden="false" customHeight="false" outlineLevel="0" collapsed="false">
      <c r="A37" s="7" t="n">
        <f aca="false">1000000000*A35*(A29/100)^2/2</f>
        <v>45.9932508565972</v>
      </c>
      <c r="B37" s="7" t="s">
        <v>84</v>
      </c>
      <c r="C37" s="7" t="s">
        <v>85</v>
      </c>
      <c r="D37" s="7" t="s">
        <v>86</v>
      </c>
      <c r="E37" s="7" t="n">
        <f aca="false">1000000000*E35*(A29/100)^2/2</f>
        <v>2.38748901439663</v>
      </c>
      <c r="F37" s="7" t="s">
        <v>84</v>
      </c>
      <c r="G37" s="7" t="s">
        <v>87</v>
      </c>
      <c r="H37" s="13" t="s">
        <v>86</v>
      </c>
    </row>
    <row r="38" customFormat="false" ht="15.75" hidden="false" customHeight="false" outlineLevel="0" collapsed="false">
      <c r="A38" s="2" t="s">
        <v>88</v>
      </c>
      <c r="B38" s="2"/>
      <c r="C38" s="2"/>
      <c r="D38" s="2"/>
    </row>
    <row r="39" customFormat="false" ht="12.75" hidden="false" customHeight="false" outlineLevel="0" collapsed="false">
      <c r="A39" s="7" t="n">
        <f aca="false">IF(A27&lt;&gt;0,(A6*A25+A8*A26)/(A25+A26),0)</f>
        <v>106</v>
      </c>
      <c r="B39" s="7" t="s">
        <v>5</v>
      </c>
      <c r="C39" s="7" t="s">
        <v>89</v>
      </c>
      <c r="D39" s="7" t="s">
        <v>66</v>
      </c>
    </row>
    <row r="40" customFormat="false" ht="12.75" hidden="false" customHeight="false" outlineLevel="0" collapsed="false">
      <c r="A40" s="7" t="n">
        <f aca="false">IF(A27&lt;&gt;0,(A25*A7*A6*(1-A7^2)+A26*A9*A8*(1-A9^2))/(A25*A6*(1-A7^2)+A26*A8*(1-A9^2)),0)</f>
        <v>0.209284550340422</v>
      </c>
      <c r="B40" s="7" t="s">
        <v>8</v>
      </c>
      <c r="C40" s="7" t="s">
        <v>90</v>
      </c>
      <c r="D40" s="7" t="s">
        <v>70</v>
      </c>
    </row>
    <row r="41" customFormat="false" ht="12.75" hidden="false" customHeight="false" outlineLevel="0" collapsed="false">
      <c r="A41" s="7" t="n">
        <f aca="false">IF(A27&lt;&gt;0,A18*(A16*A25/(1-A7)+A17*A26/(1-A9))/(A6*A25/(1-A7)+A8*A26/(1-A9)),0)</f>
        <v>0.000548019983686786</v>
      </c>
      <c r="B41" s="7" t="s">
        <v>8</v>
      </c>
      <c r="C41" s="7" t="s">
        <v>91</v>
      </c>
      <c r="D41" s="7" t="s">
        <v>73</v>
      </c>
      <c r="E41" s="7" t="n">
        <f aca="false">IF(A27&lt;&gt;0,(E16*A25/(1-A7)+E17*A26/(1-A9))/(A6*A25/(1-A7)+A8*A26/(1-A9)),0)</f>
        <v>2.8447471451876E-005</v>
      </c>
      <c r="F41" s="7" t="s">
        <v>8</v>
      </c>
      <c r="G41" s="7" t="s">
        <v>92</v>
      </c>
      <c r="H41" s="13" t="s">
        <v>75</v>
      </c>
    </row>
    <row r="42" customFormat="false" ht="12.75" hidden="false" customHeight="false" outlineLevel="0" collapsed="false">
      <c r="A42" s="7" t="n">
        <f aca="false">(6*A39*(1-A5)*A27*0.000001*A41)/(A4*(1-A40)*(A30/100)^2)</f>
        <v>1.12636532710034E-006</v>
      </c>
      <c r="B42" s="7" t="s">
        <v>76</v>
      </c>
      <c r="C42" s="7" t="s">
        <v>93</v>
      </c>
      <c r="D42" s="7" t="s">
        <v>78</v>
      </c>
    </row>
    <row r="43" customFormat="false" ht="12.75" hidden="false" customHeight="false" outlineLevel="0" collapsed="false">
      <c r="A43" s="7" t="n">
        <f aca="false">IF(A42&lt;&gt;0,1/A42,0)</f>
        <v>887811.419563448</v>
      </c>
      <c r="B43" s="7" t="s">
        <v>80</v>
      </c>
      <c r="C43" s="7" t="s">
        <v>94</v>
      </c>
      <c r="D43" s="7" t="s">
        <v>82</v>
      </c>
    </row>
    <row r="44" customFormat="false" ht="12.75" hidden="false" customHeight="false" outlineLevel="0" collapsed="false">
      <c r="A44" s="10" t="n">
        <f aca="false">1000000000*A42*(A29/100)^2/2</f>
        <v>17.247469071224</v>
      </c>
      <c r="B44" s="10" t="s">
        <v>84</v>
      </c>
      <c r="C44" s="10" t="s">
        <v>95</v>
      </c>
      <c r="D44" s="10" t="s">
        <v>86</v>
      </c>
    </row>
    <row r="45" customFormat="false" ht="15.75" hidden="false" customHeight="false" outlineLevel="0" collapsed="false">
      <c r="A45" s="2" t="s">
        <v>96</v>
      </c>
      <c r="B45" s="2"/>
      <c r="C45" s="2"/>
      <c r="D45" s="2"/>
      <c r="E45" s="2"/>
      <c r="F45" s="2"/>
      <c r="G45" s="2"/>
      <c r="H45" s="2"/>
    </row>
    <row r="46" customFormat="false" ht="25.5" hidden="false" customHeight="false" outlineLevel="0" collapsed="false">
      <c r="A46" s="7" t="n">
        <f aca="false">A37-A44</f>
        <v>28.7457817853733</v>
      </c>
      <c r="B46" s="7" t="s">
        <v>84</v>
      </c>
      <c r="C46" s="7" t="s">
        <v>97</v>
      </c>
      <c r="D46" s="13" t="s">
        <v>98</v>
      </c>
      <c r="E46" s="7" t="n">
        <f aca="false">E37-E44</f>
        <v>2.38748901439663</v>
      </c>
      <c r="F46" s="7" t="s">
        <v>84</v>
      </c>
      <c r="G46" s="7" t="s">
        <v>99</v>
      </c>
      <c r="H46" s="13" t="s">
        <v>100</v>
      </c>
    </row>
    <row r="47" customFormat="false" ht="12.75" hidden="false" customHeight="false" outlineLevel="0" collapsed="false">
      <c r="A47" s="7" t="n">
        <f aca="false">A46/1064</f>
        <v>0.0270167122042982</v>
      </c>
      <c r="B47" s="14" t="s">
        <v>101</v>
      </c>
      <c r="C47" s="7"/>
      <c r="D47" s="14" t="s">
        <v>102</v>
      </c>
      <c r="E47" s="7" t="n">
        <f aca="false">E46/A13</f>
        <v>0.108522227927119</v>
      </c>
      <c r="F47" s="7" t="s">
        <v>103</v>
      </c>
      <c r="G47" s="7"/>
      <c r="H47" s="13" t="s">
        <v>104</v>
      </c>
    </row>
    <row r="48" customFormat="false" ht="12.75" hidden="false" customHeight="false" outlineLevel="0" collapsed="false">
      <c r="A48" s="7" t="n">
        <f aca="false">A46/633</f>
        <v>0.0454119775440336</v>
      </c>
      <c r="B48" s="14" t="s">
        <v>101</v>
      </c>
      <c r="C48" s="7"/>
      <c r="D48" s="14" t="s">
        <v>105</v>
      </c>
    </row>
    <row r="49" customFormat="false" ht="12.75" hidden="false" customHeight="false" outlineLevel="0" collapsed="false">
      <c r="A49" s="21" t="n">
        <f aca="false">IF(ABS(A46)&gt;0,(A29*0.01)^2/(2*A46*0.000000001)/1000,"inf")</f>
        <v>532.686851738069</v>
      </c>
      <c r="B49" s="22" t="s">
        <v>114</v>
      </c>
      <c r="C49" s="22" t="s">
        <v>82</v>
      </c>
      <c r="D49" s="22" t="s">
        <v>115</v>
      </c>
      <c r="E49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  <c r="C52" s="15"/>
      <c r="D52" s="15"/>
    </row>
    <row r="53" customFormat="false" ht="12.75" hidden="false" customHeight="false" outlineLevel="0" collapsed="false">
      <c r="B53" s="15"/>
      <c r="C53" s="15"/>
      <c r="D53" s="15"/>
    </row>
  </sheetData>
  <mergeCells count="9">
    <mergeCell ref="A2:D2"/>
    <mergeCell ref="A14:D14"/>
    <mergeCell ref="E14:H14"/>
    <mergeCell ref="A15:D15"/>
    <mergeCell ref="J15:L15"/>
    <mergeCell ref="A28:D28"/>
    <mergeCell ref="A31:H31"/>
    <mergeCell ref="A38:D38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9.7"/>
    <col collapsed="false" customWidth="true" hidden="false" outlineLevel="0" max="8" min="7" style="0" width="9.7"/>
    <col collapsed="false" customWidth="true" hidden="false" outlineLevel="0" max="9" min="9" style="0" width="11.42"/>
    <col collapsed="false" customWidth="true" hidden="false" outlineLevel="0" max="10" min="10" style="23" width="12.99"/>
    <col collapsed="false" customWidth="true" hidden="false" outlineLevel="0" max="11" min="11" style="0" width="20.7"/>
  </cols>
  <sheetData>
    <row r="1" customFormat="false" ht="15.75" hidden="false" customHeight="false" outlineLevel="0" collapsed="false">
      <c r="A1" s="24" t="s">
        <v>116</v>
      </c>
    </row>
    <row r="2" s="25" customFormat="true" ht="12.75" hidden="false" customHeight="false" outlineLevel="0" collapsed="false">
      <c r="E2" s="26" t="s">
        <v>117</v>
      </c>
      <c r="F2" s="26"/>
      <c r="G2" s="26"/>
      <c r="H2" s="26"/>
      <c r="I2" s="26"/>
      <c r="J2" s="27"/>
    </row>
    <row r="3" s="25" customFormat="true" ht="13.5" hidden="false" customHeight="false" outlineLevel="0" collapsed="false">
      <c r="A3" s="28" t="s">
        <v>118</v>
      </c>
      <c r="B3" s="28" t="s">
        <v>119</v>
      </c>
      <c r="C3" s="28" t="s">
        <v>120</v>
      </c>
      <c r="D3" s="28" t="s">
        <v>121</v>
      </c>
      <c r="E3" s="28" t="s">
        <v>122</v>
      </c>
      <c r="F3" s="28" t="s">
        <v>123</v>
      </c>
      <c r="G3" s="29" t="s">
        <v>124</v>
      </c>
      <c r="H3" s="28" t="s">
        <v>125</v>
      </c>
      <c r="I3" s="29" t="s">
        <v>126</v>
      </c>
      <c r="J3" s="30" t="s">
        <v>127</v>
      </c>
      <c r="K3" s="28" t="s">
        <v>128</v>
      </c>
    </row>
    <row r="4" customFormat="false" ht="13.5" hidden="false" customHeight="false" outlineLevel="0" collapsed="false">
      <c r="A4" s="31" t="n">
        <v>15</v>
      </c>
      <c r="B4" s="31" t="n">
        <f aca="false">3*2.54</f>
        <v>7.62</v>
      </c>
      <c r="C4" s="31" t="n">
        <f aca="false">0.1*2.54</f>
        <v>0.254</v>
      </c>
      <c r="D4" s="31" t="s">
        <v>129</v>
      </c>
      <c r="E4" s="32" t="n">
        <v>0.569</v>
      </c>
      <c r="F4" s="32" t="n">
        <v>-25.388</v>
      </c>
      <c r="G4" s="33" t="n">
        <f aca="false">F4-E4</f>
        <v>-25.957</v>
      </c>
      <c r="H4" s="32" t="n">
        <v>-2.196</v>
      </c>
      <c r="I4" s="33" t="n">
        <f aca="false">H4-E4</f>
        <v>-2.765</v>
      </c>
      <c r="J4" s="33"/>
      <c r="K4" s="31" t="s">
        <v>130</v>
      </c>
    </row>
    <row r="5" customFormat="false" ht="12.75" hidden="false" customHeight="false" outlineLevel="0" collapsed="false">
      <c r="A5" s="7" t="n">
        <v>16</v>
      </c>
      <c r="B5" s="7" t="n">
        <f aca="false">3*2.54</f>
        <v>7.62</v>
      </c>
      <c r="C5" s="7" t="n">
        <f aca="false">0.1*2.54</f>
        <v>0.254</v>
      </c>
      <c r="D5" s="7" t="s">
        <v>129</v>
      </c>
      <c r="E5" s="34" t="n">
        <v>0.798</v>
      </c>
      <c r="F5" s="34" t="n">
        <v>-28.616</v>
      </c>
      <c r="G5" s="35" t="n">
        <f aca="false">F5-E5</f>
        <v>-29.414</v>
      </c>
      <c r="H5" s="34" t="n">
        <v>-2.32</v>
      </c>
      <c r="I5" s="35" t="n">
        <f aca="false">H5-E5</f>
        <v>-3.118</v>
      </c>
      <c r="J5" s="35"/>
      <c r="K5" s="7" t="s">
        <v>130</v>
      </c>
    </row>
    <row r="6" customFormat="false" ht="12.75" hidden="false" customHeight="false" outlineLevel="0" collapsed="false">
      <c r="A6" s="7"/>
      <c r="B6" s="7"/>
      <c r="C6" s="7"/>
      <c r="D6" s="7"/>
      <c r="E6" s="34"/>
      <c r="F6" s="34" t="s">
        <v>131</v>
      </c>
      <c r="G6" s="36" t="n">
        <f aca="false">AVERAGE(G4:G5)</f>
        <v>-27.6855</v>
      </c>
      <c r="H6" s="37" t="s">
        <v>131</v>
      </c>
      <c r="I6" s="36" t="n">
        <f aca="false">AVERAGE(I4:I5)</f>
        <v>-2.9415</v>
      </c>
      <c r="J6" s="35" t="n">
        <f aca="false">I6/G6</f>
        <v>0.106246952375792</v>
      </c>
      <c r="K6" s="7"/>
    </row>
    <row r="7" customFormat="false" ht="13.5" hidden="false" customHeight="false" outlineLevel="0" collapsed="false">
      <c r="A7" s="38"/>
      <c r="B7" s="38"/>
      <c r="C7" s="38"/>
      <c r="D7" s="38"/>
      <c r="E7" s="39"/>
      <c r="F7" s="40" t="s">
        <v>132</v>
      </c>
      <c r="G7" s="41" t="n">
        <v>-27.719</v>
      </c>
      <c r="H7" s="41" t="s">
        <v>132</v>
      </c>
      <c r="I7" s="41" t="n">
        <v>-2.94</v>
      </c>
      <c r="J7" s="42"/>
      <c r="K7" s="38"/>
    </row>
    <row r="8" customFormat="false" ht="13.5" hidden="false" customHeight="false" outlineLevel="0" collapsed="false">
      <c r="A8" s="31" t="n">
        <v>18</v>
      </c>
      <c r="B8" s="31" t="n">
        <f aca="false">3*2.54</f>
        <v>7.62</v>
      </c>
      <c r="C8" s="31" t="n">
        <f aca="false">1*2.54</f>
        <v>2.54</v>
      </c>
      <c r="D8" s="31" t="s">
        <v>129</v>
      </c>
      <c r="E8" s="32" t="n">
        <v>0.003</v>
      </c>
      <c r="F8" s="32" t="n">
        <v>-0.202</v>
      </c>
      <c r="G8" s="33" t="n">
        <f aca="false">F8-E8</f>
        <v>-0.205</v>
      </c>
      <c r="H8" s="32" t="n">
        <v>-0.057</v>
      </c>
      <c r="I8" s="33" t="n">
        <f aca="false">H8-E8</f>
        <v>-0.06</v>
      </c>
      <c r="J8" s="33"/>
      <c r="K8" s="31" t="s">
        <v>130</v>
      </c>
    </row>
    <row r="9" customFormat="false" ht="12.75" hidden="false" customHeight="false" outlineLevel="0" collapsed="false">
      <c r="A9" s="7" t="n">
        <v>19</v>
      </c>
      <c r="B9" s="7" t="n">
        <f aca="false">3*2.54</f>
        <v>7.62</v>
      </c>
      <c r="C9" s="7" t="n">
        <f aca="false">1*2.54</f>
        <v>2.54</v>
      </c>
      <c r="D9" s="7" t="s">
        <v>129</v>
      </c>
      <c r="E9" s="34" t="n">
        <v>0.02</v>
      </c>
      <c r="F9" s="34" t="n">
        <v>-0.206</v>
      </c>
      <c r="G9" s="35" t="n">
        <f aca="false">F9-E9</f>
        <v>-0.226</v>
      </c>
      <c r="H9" s="34" t="n">
        <v>-0.032</v>
      </c>
      <c r="I9" s="35" t="n">
        <f aca="false">H9-E9</f>
        <v>-0.052</v>
      </c>
      <c r="J9" s="35"/>
      <c r="K9" s="7"/>
    </row>
    <row r="10" customFormat="false" ht="12.75" hidden="false" customHeight="false" outlineLevel="0" collapsed="false">
      <c r="A10" s="7"/>
      <c r="B10" s="7"/>
      <c r="C10" s="7"/>
      <c r="D10" s="7"/>
      <c r="E10" s="34"/>
      <c r="F10" s="34" t="s">
        <v>131</v>
      </c>
      <c r="G10" s="35" t="n">
        <f aca="false">AVERAGE(G8:G9)</f>
        <v>-0.2155</v>
      </c>
      <c r="H10" s="34" t="s">
        <v>131</v>
      </c>
      <c r="I10" s="35" t="n">
        <f aca="false">AVERAGE(I8:I9)</f>
        <v>-0.056</v>
      </c>
      <c r="J10" s="35" t="n">
        <f aca="false">I10/G10</f>
        <v>0.259860788863109</v>
      </c>
      <c r="K10" s="7"/>
    </row>
    <row r="11" customFormat="false" ht="13.5" hidden="false" customHeight="false" outlineLevel="0" collapsed="false">
      <c r="A11" s="38"/>
      <c r="B11" s="38"/>
      <c r="C11" s="38"/>
      <c r="D11" s="38"/>
      <c r="E11" s="39"/>
      <c r="F11" s="40" t="s">
        <v>132</v>
      </c>
      <c r="G11" s="40" t="n">
        <v>-0.277</v>
      </c>
      <c r="H11" s="40" t="s">
        <v>132</v>
      </c>
      <c r="I11" s="40" t="n">
        <v>-0.029</v>
      </c>
      <c r="J11" s="42"/>
      <c r="K11" s="38"/>
    </row>
    <row r="12" customFormat="false" ht="13.5" hidden="false" customHeight="false" outlineLevel="0" collapsed="false">
      <c r="A12" s="31" t="n">
        <v>8</v>
      </c>
      <c r="B12" s="31" t="n">
        <f aca="false">3*2.54</f>
        <v>7.62</v>
      </c>
      <c r="C12" s="31" t="n">
        <f aca="false">0.1*2.54</f>
        <v>0.254</v>
      </c>
      <c r="D12" s="31" t="s">
        <v>133</v>
      </c>
      <c r="E12" s="32" t="n">
        <v>0.11</v>
      </c>
      <c r="F12" s="32" t="n">
        <v>-10.005</v>
      </c>
      <c r="G12" s="33" t="n">
        <f aca="false">F12-E12</f>
        <v>-10.115</v>
      </c>
      <c r="H12" s="32" t="n">
        <v>-3.246</v>
      </c>
      <c r="I12" s="33" t="n">
        <f aca="false">H12-E12</f>
        <v>-3.356</v>
      </c>
      <c r="J12" s="33"/>
      <c r="K12" s="31"/>
    </row>
    <row r="13" customFormat="false" ht="12.75" hidden="false" customHeight="false" outlineLevel="0" collapsed="false">
      <c r="A13" s="7" t="n">
        <v>17</v>
      </c>
      <c r="B13" s="7" t="n">
        <f aca="false">3*2.54</f>
        <v>7.62</v>
      </c>
      <c r="C13" s="7" t="n">
        <f aca="false">0.1*2.54</f>
        <v>0.254</v>
      </c>
      <c r="D13" s="7" t="s">
        <v>133</v>
      </c>
      <c r="E13" s="34" t="n">
        <v>0.855</v>
      </c>
      <c r="F13" s="34" t="n">
        <v>-9.814</v>
      </c>
      <c r="G13" s="35" t="n">
        <f aca="false">F13-E13</f>
        <v>-10.669</v>
      </c>
      <c r="H13" s="34" t="n">
        <v>-3.014</v>
      </c>
      <c r="I13" s="35" t="n">
        <f aca="false">H13-E13</f>
        <v>-3.869</v>
      </c>
      <c r="J13" s="35"/>
      <c r="K13" s="7"/>
    </row>
    <row r="14" customFormat="false" ht="13.5" hidden="false" customHeight="false" outlineLevel="0" collapsed="false">
      <c r="A14" s="38"/>
      <c r="B14" s="38"/>
      <c r="C14" s="38"/>
      <c r="D14" s="38"/>
      <c r="E14" s="39"/>
      <c r="F14" s="39" t="s">
        <v>131</v>
      </c>
      <c r="G14" s="43" t="n">
        <f aca="false">AVERAGE(G12:G13)</f>
        <v>-10.392</v>
      </c>
      <c r="H14" s="44" t="s">
        <v>131</v>
      </c>
      <c r="I14" s="43" t="n">
        <f aca="false">AVERAGE(I12:I13)</f>
        <v>-3.6125</v>
      </c>
      <c r="J14" s="42" t="n">
        <f aca="false">I14/G14</f>
        <v>0.347623171670516</v>
      </c>
      <c r="K14" s="38"/>
    </row>
    <row r="15" customFormat="false" ht="13.5" hidden="false" customHeight="false" outlineLevel="0" collapsed="false">
      <c r="A15" s="31" t="n">
        <v>9</v>
      </c>
      <c r="B15" s="31" t="n">
        <f aca="false">3*2.54</f>
        <v>7.62</v>
      </c>
      <c r="C15" s="31" t="n">
        <f aca="false">1*2.54</f>
        <v>2.54</v>
      </c>
      <c r="D15" s="31" t="s">
        <v>133</v>
      </c>
      <c r="E15" s="32" t="n">
        <v>-0.017</v>
      </c>
      <c r="F15" s="32" t="n">
        <v>-0.148</v>
      </c>
      <c r="G15" s="33" t="n">
        <f aca="false">F15-E15</f>
        <v>-0.131</v>
      </c>
      <c r="H15" s="32" t="n">
        <v>-0.069</v>
      </c>
      <c r="I15" s="33" t="n">
        <f aca="false">H15-E15</f>
        <v>-0.052</v>
      </c>
      <c r="J15" s="33"/>
      <c r="K15" s="31"/>
    </row>
    <row r="16" customFormat="false" ht="12.75" hidden="false" customHeight="false" outlineLevel="0" collapsed="false">
      <c r="A16" s="7" t="n">
        <v>10</v>
      </c>
      <c r="B16" s="7" t="n">
        <f aca="false">3*2.54</f>
        <v>7.62</v>
      </c>
      <c r="C16" s="7" t="n">
        <f aca="false">1*2.54</f>
        <v>2.54</v>
      </c>
      <c r="D16" s="7" t="s">
        <v>133</v>
      </c>
      <c r="E16" s="34" t="n">
        <v>-0.021</v>
      </c>
      <c r="F16" s="34" t="n">
        <v>-0.148</v>
      </c>
      <c r="G16" s="35" t="n">
        <f aca="false">F16-E16</f>
        <v>-0.127</v>
      </c>
      <c r="H16" s="34" t="n">
        <v>-0.058</v>
      </c>
      <c r="I16" s="35" t="n">
        <f aca="false">H16-E16</f>
        <v>-0.037</v>
      </c>
      <c r="J16" s="35"/>
      <c r="K16" s="7"/>
    </row>
    <row r="17" customFormat="false" ht="13.5" hidden="false" customHeight="false" outlineLevel="0" collapsed="false">
      <c r="A17" s="38"/>
      <c r="B17" s="38"/>
      <c r="C17" s="38"/>
      <c r="D17" s="38"/>
      <c r="E17" s="39"/>
      <c r="F17" s="39" t="s">
        <v>131</v>
      </c>
      <c r="G17" s="43" t="n">
        <f aca="false">AVERAGE(G15:G16)</f>
        <v>-0.129</v>
      </c>
      <c r="H17" s="44" t="s">
        <v>131</v>
      </c>
      <c r="I17" s="43" t="n">
        <f aca="false">AVERAGE(I15:I16)</f>
        <v>-0.0445</v>
      </c>
      <c r="J17" s="42" t="n">
        <f aca="false">I17/G17</f>
        <v>0.344961240310078</v>
      </c>
      <c r="K17" s="38"/>
    </row>
    <row r="18" customFormat="false" ht="13.5" hidden="false" customHeight="false" outlineLevel="0" collapsed="false">
      <c r="A18" s="31" t="n">
        <v>26</v>
      </c>
      <c r="B18" s="31" t="n">
        <f aca="false">3*2.54</f>
        <v>7.62</v>
      </c>
      <c r="C18" s="31" t="n">
        <f aca="false">0.1*2.54</f>
        <v>0.254</v>
      </c>
      <c r="D18" s="31" t="s">
        <v>134</v>
      </c>
      <c r="E18" s="32" t="n">
        <v>0.346</v>
      </c>
      <c r="F18" s="32" t="n">
        <v>-8.443</v>
      </c>
      <c r="G18" s="33" t="n">
        <f aca="false">F18-E18</f>
        <v>-8.789</v>
      </c>
      <c r="H18" s="32" t="n">
        <v>-5.518</v>
      </c>
      <c r="I18" s="33" t="n">
        <f aca="false">H18-E18</f>
        <v>-5.864</v>
      </c>
      <c r="J18" s="33"/>
      <c r="K18" s="31"/>
    </row>
    <row r="19" customFormat="false" ht="12.75" hidden="false" customHeight="false" outlineLevel="0" collapsed="false">
      <c r="A19" s="7" t="n">
        <v>27</v>
      </c>
      <c r="B19" s="7" t="n">
        <f aca="false">3*2.54</f>
        <v>7.62</v>
      </c>
      <c r="C19" s="7" t="n">
        <f aca="false">0.1*2.54</f>
        <v>0.254</v>
      </c>
      <c r="D19" s="7" t="s">
        <v>134</v>
      </c>
      <c r="E19" s="34" t="n">
        <v>0.33</v>
      </c>
      <c r="F19" s="34" t="n">
        <f aca="false">-8.246/0.633</f>
        <v>-13.0268562401264</v>
      </c>
      <c r="G19" s="35" t="n">
        <f aca="false">F19-E19</f>
        <v>-13.3568562401264</v>
      </c>
      <c r="H19" s="34" t="n">
        <v>-12.264</v>
      </c>
      <c r="I19" s="35" t="n">
        <f aca="false">H19-E19</f>
        <v>-12.594</v>
      </c>
      <c r="J19" s="35"/>
      <c r="K19" s="7"/>
    </row>
    <row r="20" customFormat="false" ht="13.5" hidden="false" customHeight="false" outlineLevel="0" collapsed="false">
      <c r="A20" s="38"/>
      <c r="B20" s="38"/>
      <c r="C20" s="38"/>
      <c r="D20" s="38"/>
      <c r="E20" s="39"/>
      <c r="F20" s="39" t="s">
        <v>131</v>
      </c>
      <c r="G20" s="43" t="n">
        <f aca="false">AVERAGE(G18:G19)</f>
        <v>-11.0729281200632</v>
      </c>
      <c r="H20" s="44" t="s">
        <v>131</v>
      </c>
      <c r="I20" s="43" t="n">
        <f aca="false">AVERAGE(I18:I19)</f>
        <v>-9.229</v>
      </c>
      <c r="J20" s="42" t="n">
        <f aca="false">I20/G20</f>
        <v>0.833474208441564</v>
      </c>
      <c r="K20" s="38"/>
    </row>
    <row r="21" customFormat="false" ht="13.5" hidden="false" customHeight="false" outlineLevel="0" collapsed="false">
      <c r="A21" s="31" t="n">
        <v>22</v>
      </c>
      <c r="B21" s="31" t="n">
        <f aca="false">3*2.54</f>
        <v>7.62</v>
      </c>
      <c r="C21" s="31" t="n">
        <f aca="false">1*2.54</f>
        <v>2.54</v>
      </c>
      <c r="D21" s="31" t="s">
        <v>134</v>
      </c>
      <c r="E21" s="31" t="n">
        <v>0.008</v>
      </c>
      <c r="F21" s="31" t="n">
        <v>-0.153</v>
      </c>
      <c r="G21" s="33" t="n">
        <f aca="false">F21-E21</f>
        <v>-0.161</v>
      </c>
      <c r="H21" s="31" t="n">
        <v>-0.134</v>
      </c>
      <c r="I21" s="33" t="n">
        <f aca="false">H21-E21</f>
        <v>-0.142</v>
      </c>
      <c r="J21" s="33"/>
      <c r="K21" s="31"/>
    </row>
    <row r="22" customFormat="false" ht="12.75" hidden="false" customHeight="false" outlineLevel="0" collapsed="false">
      <c r="A22" s="7" t="n">
        <v>28</v>
      </c>
      <c r="B22" s="7" t="n">
        <f aca="false">3*2.54</f>
        <v>7.62</v>
      </c>
      <c r="C22" s="7" t="n">
        <f aca="false">1*2.54</f>
        <v>2.54</v>
      </c>
      <c r="D22" s="7" t="s">
        <v>134</v>
      </c>
      <c r="E22" s="7" t="n">
        <v>0</v>
      </c>
      <c r="F22" s="7" t="n">
        <v>-0.162</v>
      </c>
      <c r="G22" s="35" t="n">
        <f aca="false">F22-E22</f>
        <v>-0.162</v>
      </c>
      <c r="H22" s="7" t="n">
        <v>-0.146</v>
      </c>
      <c r="I22" s="35" t="n">
        <f aca="false">H22-E22</f>
        <v>-0.146</v>
      </c>
      <c r="J22" s="35"/>
      <c r="K22" s="7"/>
    </row>
    <row r="23" customFormat="false" ht="13.5" hidden="false" customHeight="false" outlineLevel="0" collapsed="false">
      <c r="A23" s="38"/>
      <c r="B23" s="38"/>
      <c r="C23" s="38"/>
      <c r="D23" s="38"/>
      <c r="E23" s="38"/>
      <c r="F23" s="39" t="s">
        <v>131</v>
      </c>
      <c r="G23" s="43" t="n">
        <f aca="false">AVERAGE(G21:G22)</f>
        <v>-0.1615</v>
      </c>
      <c r="H23" s="44" t="s">
        <v>131</v>
      </c>
      <c r="I23" s="43" t="n">
        <f aca="false">AVERAGE(I21:I22)</f>
        <v>-0.144</v>
      </c>
      <c r="J23" s="42" t="n">
        <f aca="false">I23/G23</f>
        <v>0.891640866873065</v>
      </c>
      <c r="K23" s="38"/>
    </row>
    <row r="24" customFormat="false" ht="13.5" hidden="false" customHeight="false" outlineLevel="0" collapsed="false">
      <c r="A24" s="31" t="n">
        <v>16</v>
      </c>
      <c r="B24" s="31" t="n">
        <f aca="false">3*2.54</f>
        <v>7.62</v>
      </c>
      <c r="C24" s="31" t="n">
        <f aca="false">0.1*2.54</f>
        <v>0.254</v>
      </c>
      <c r="D24" s="31" t="s">
        <v>135</v>
      </c>
      <c r="E24" s="31" t="n">
        <v>0.378</v>
      </c>
      <c r="F24" s="31" t="n">
        <v>-10.186</v>
      </c>
      <c r="G24" s="33" t="n">
        <f aca="false">F24-E24</f>
        <v>-10.564</v>
      </c>
      <c r="H24" s="31" t="n">
        <v>0.602</v>
      </c>
      <c r="I24" s="33" t="n">
        <f aca="false">H24-E24</f>
        <v>0.224</v>
      </c>
      <c r="J24" s="33"/>
      <c r="K24" s="31" t="s">
        <v>136</v>
      </c>
    </row>
    <row r="25" customFormat="false" ht="12.75" hidden="false" customHeight="false" outlineLevel="0" collapsed="false">
      <c r="A25" s="7" t="n">
        <v>27</v>
      </c>
      <c r="B25" s="7" t="n">
        <f aca="false">3*2.54</f>
        <v>7.62</v>
      </c>
      <c r="C25" s="7" t="n">
        <f aca="false">0.1*2.54</f>
        <v>0.254</v>
      </c>
      <c r="D25" s="7" t="s">
        <v>135</v>
      </c>
      <c r="E25" s="7" t="n">
        <v>0.332</v>
      </c>
      <c r="F25" s="7" t="n">
        <v>-9.922</v>
      </c>
      <c r="G25" s="35" t="n">
        <f aca="false">F25-E25</f>
        <v>-10.254</v>
      </c>
      <c r="H25" s="7" t="n">
        <v>0.626</v>
      </c>
      <c r="I25" s="35" t="n">
        <f aca="false">H25-E25</f>
        <v>0.294</v>
      </c>
      <c r="J25" s="35"/>
      <c r="K25" s="7" t="s">
        <v>136</v>
      </c>
    </row>
    <row r="26" customFormat="false" ht="13.5" hidden="false" customHeight="false" outlineLevel="0" collapsed="false">
      <c r="A26" s="38"/>
      <c r="B26" s="38"/>
      <c r="C26" s="38"/>
      <c r="D26" s="38"/>
      <c r="E26" s="38"/>
      <c r="F26" s="39" t="s">
        <v>131</v>
      </c>
      <c r="G26" s="43" t="n">
        <f aca="false">AVERAGE(G24:G25)</f>
        <v>-10.409</v>
      </c>
      <c r="H26" s="44" t="s">
        <v>131</v>
      </c>
      <c r="I26" s="43" t="n">
        <f aca="false">AVERAGE(I24:I25)</f>
        <v>0.259</v>
      </c>
      <c r="J26" s="42" t="n">
        <f aca="false">I26/G26</f>
        <v>-0.0248823133826496</v>
      </c>
      <c r="K26" s="38"/>
    </row>
    <row r="27" customFormat="false" ht="13.5" hidden="false" customHeight="false" outlineLevel="0" collapsed="false">
      <c r="A27" s="31" t="n">
        <v>19</v>
      </c>
      <c r="B27" s="31" t="n">
        <f aca="false">3*2.54</f>
        <v>7.62</v>
      </c>
      <c r="C27" s="31" t="n">
        <f aca="false">1*2.54</f>
        <v>2.54</v>
      </c>
      <c r="D27" s="31" t="s">
        <v>135</v>
      </c>
      <c r="E27" s="31" t="n">
        <v>0.011</v>
      </c>
      <c r="F27" s="31" t="n">
        <v>-0.047</v>
      </c>
      <c r="G27" s="33" t="n">
        <f aca="false">F27-E27</f>
        <v>-0.058</v>
      </c>
      <c r="H27" s="31" t="n">
        <v>0.039</v>
      </c>
      <c r="I27" s="33" t="n">
        <f aca="false">H27-E27</f>
        <v>0.028</v>
      </c>
      <c r="J27" s="33"/>
      <c r="K27" s="31" t="s">
        <v>136</v>
      </c>
    </row>
    <row r="28" customFormat="false" ht="12.75" hidden="false" customHeight="false" outlineLevel="0" collapsed="false">
      <c r="A28" s="7" t="n">
        <v>20</v>
      </c>
      <c r="B28" s="7" t="n">
        <f aca="false">3*2.54</f>
        <v>7.62</v>
      </c>
      <c r="C28" s="7" t="n">
        <f aca="false">1*2.54</f>
        <v>2.54</v>
      </c>
      <c r="D28" s="7" t="s">
        <v>135</v>
      </c>
      <c r="E28" s="7" t="n">
        <v>-0.013</v>
      </c>
      <c r="F28" s="7" t="n">
        <v>-0.106</v>
      </c>
      <c r="G28" s="35" t="n">
        <f aca="false">F28-E28</f>
        <v>-0.093</v>
      </c>
      <c r="H28" s="7" t="n">
        <v>-0.001</v>
      </c>
      <c r="I28" s="35" t="n">
        <f aca="false">H28-E28</f>
        <v>0.012</v>
      </c>
      <c r="J28" s="35"/>
      <c r="K28" s="7" t="s">
        <v>136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34" t="s">
        <v>131</v>
      </c>
      <c r="G29" s="36" t="n">
        <f aca="false">AVERAGE(G27:G28)</f>
        <v>-0.0755</v>
      </c>
      <c r="H29" s="37" t="s">
        <v>131</v>
      </c>
      <c r="I29" s="36" t="n">
        <f aca="false">AVERAGE(I27:I28)</f>
        <v>0.02</v>
      </c>
      <c r="J29" s="35" t="n">
        <f aca="false">I29/G29</f>
        <v>-0.264900662251656</v>
      </c>
      <c r="K29" s="7"/>
    </row>
    <row r="30" customFormat="false" ht="12.75" hidden="false" customHeight="false" outlineLevel="0" collapsed="false">
      <c r="F30" s="23"/>
      <c r="G30" s="45"/>
      <c r="H30" s="45"/>
      <c r="I30" s="45"/>
    </row>
  </sheetData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9" min="9" style="0" width="10.71"/>
    <col collapsed="false" customWidth="true" hidden="false" outlineLevel="0" max="10" min="10" style="0" width="16.7"/>
  </cols>
  <sheetData>
    <row r="1" customFormat="false" ht="15.75" hidden="false" customHeight="false" outlineLevel="0" collapsed="false">
      <c r="A1" s="24" t="s">
        <v>137</v>
      </c>
    </row>
    <row r="2" customFormat="false" ht="12.75" hidden="false" customHeight="false" outlineLevel="0" collapsed="false">
      <c r="E2" s="46" t="s">
        <v>117</v>
      </c>
      <c r="F2" s="46"/>
      <c r="G2" s="46"/>
      <c r="H2" s="46"/>
      <c r="I2" s="46"/>
    </row>
    <row r="3" customFormat="false" ht="12.75" hidden="false" customHeight="false" outlineLevel="0" collapsed="false">
      <c r="A3" s="7" t="s">
        <v>118</v>
      </c>
      <c r="B3" s="7" t="s">
        <v>119</v>
      </c>
      <c r="C3" s="7" t="s">
        <v>120</v>
      </c>
      <c r="D3" s="7" t="s">
        <v>121</v>
      </c>
      <c r="E3" s="7" t="s">
        <v>122</v>
      </c>
      <c r="F3" s="7" t="s">
        <v>123</v>
      </c>
      <c r="G3" s="47" t="s">
        <v>138</v>
      </c>
      <c r="H3" s="7" t="s">
        <v>125</v>
      </c>
      <c r="I3" s="47" t="s">
        <v>139</v>
      </c>
      <c r="J3" s="7" t="s">
        <v>128</v>
      </c>
    </row>
    <row r="4" customFormat="false" ht="12.75" hidden="false" customHeight="false" outlineLevel="0" collapsed="false">
      <c r="A4" s="7" t="s">
        <v>140</v>
      </c>
      <c r="B4" s="7" t="n">
        <f aca="false">3*2.54</f>
        <v>7.62</v>
      </c>
      <c r="C4" s="7" t="n">
        <f aca="false">1*2.54</f>
        <v>2.54</v>
      </c>
      <c r="D4" s="7" t="s">
        <v>129</v>
      </c>
      <c r="E4" s="34"/>
      <c r="F4" s="34" t="n">
        <v>-0.087</v>
      </c>
      <c r="G4" s="35" t="n">
        <f aca="false">F4-E4</f>
        <v>-0.087</v>
      </c>
      <c r="H4" s="34"/>
      <c r="I4" s="35"/>
      <c r="J4" s="7" t="s">
        <v>141</v>
      </c>
    </row>
    <row r="5" customFormat="false" ht="12.75" hidden="false" customHeight="false" outlineLevel="0" collapsed="false">
      <c r="A5" s="7" t="s">
        <v>142</v>
      </c>
      <c r="B5" s="7" t="n">
        <f aca="false">3*2.54</f>
        <v>7.62</v>
      </c>
      <c r="C5" s="7" t="n">
        <f aca="false">1*2.54</f>
        <v>2.54</v>
      </c>
      <c r="D5" s="7" t="s">
        <v>129</v>
      </c>
      <c r="E5" s="34"/>
      <c r="F5" s="34" t="n">
        <v>-0.081</v>
      </c>
      <c r="G5" s="35" t="n">
        <f aca="false">F5-E5</f>
        <v>-0.081</v>
      </c>
      <c r="H5" s="34"/>
      <c r="I5" s="35"/>
      <c r="J5" s="7" t="s">
        <v>141</v>
      </c>
    </row>
    <row r="6" customFormat="false" ht="12.75" hidden="false" customHeight="false" outlineLevel="0" collapsed="false">
      <c r="E6" s="23"/>
      <c r="F6" s="34" t="s">
        <v>131</v>
      </c>
      <c r="G6" s="36" t="n">
        <f aca="false">AVERAGE(G4:G5)</f>
        <v>-0.084</v>
      </c>
      <c r="H6" s="45"/>
      <c r="I6" s="45"/>
    </row>
    <row r="7" customFormat="false" ht="12.75" hidden="false" customHeight="false" outlineLevel="0" collapsed="false">
      <c r="E7" s="23"/>
      <c r="F7" s="48" t="s">
        <v>132</v>
      </c>
      <c r="G7" s="49" t="n">
        <v>0.046</v>
      </c>
      <c r="H7" s="45"/>
      <c r="I7" s="45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false" outlineLevel="0" collapsed="false">
      <c r="E10" s="23"/>
      <c r="F10" s="23"/>
      <c r="G10" s="23"/>
      <c r="H10" s="23"/>
      <c r="I10" s="23"/>
    </row>
    <row r="11" customFormat="false" ht="12.75" hidden="false" customHeight="false" outlineLevel="0" collapsed="false">
      <c r="E11" s="23"/>
      <c r="F11" s="23"/>
      <c r="G11" s="23"/>
      <c r="H11" s="23"/>
      <c r="I11" s="23"/>
    </row>
    <row r="12" customFormat="false" ht="12.75" hidden="false" customHeight="false" outlineLevel="0" collapsed="false">
      <c r="E12" s="23"/>
      <c r="F12" s="23"/>
      <c r="G12" s="23"/>
      <c r="H12" s="23"/>
      <c r="I12" s="23"/>
    </row>
    <row r="13" customFormat="false" ht="12.75" hidden="false" customHeight="false" outlineLevel="0" collapsed="false">
      <c r="E13" s="23"/>
      <c r="F13" s="23"/>
      <c r="G13" s="23"/>
      <c r="H13" s="23"/>
      <c r="I13" s="23"/>
    </row>
    <row r="14" customFormat="false" ht="12.75" hidden="false" customHeight="false" outlineLevel="0" collapsed="false">
      <c r="E14" s="23"/>
      <c r="F14" s="23"/>
      <c r="G14" s="23"/>
      <c r="H14" s="23"/>
      <c r="I14" s="23"/>
    </row>
    <row r="15" customFormat="false" ht="12.75" hidden="false" customHeight="false" outlineLevel="0" collapsed="false">
      <c r="E15" s="23"/>
      <c r="F15" s="23"/>
      <c r="G15" s="23"/>
      <c r="H15" s="23"/>
      <c r="I15" s="23"/>
    </row>
    <row r="16" customFormat="false" ht="12.75" hidden="false" customHeight="false" outlineLevel="0" collapsed="false">
      <c r="E16" s="23"/>
      <c r="F16" s="23"/>
      <c r="G16" s="23"/>
      <c r="H16" s="23"/>
      <c r="I16" s="23"/>
    </row>
    <row r="17" customFormat="false" ht="12.75" hidden="false" customHeight="false" outlineLevel="0" collapsed="false">
      <c r="E17" s="23"/>
      <c r="F17" s="23"/>
      <c r="G17" s="23"/>
      <c r="H17" s="23"/>
      <c r="I17" s="23"/>
    </row>
    <row r="18" customFormat="false" ht="12.75" hidden="false" customHeight="false" outlineLevel="0" collapsed="false">
      <c r="E18" s="23"/>
      <c r="F18" s="23"/>
      <c r="G18" s="23"/>
      <c r="H18" s="23"/>
      <c r="I18" s="23"/>
    </row>
    <row r="19" customFormat="false" ht="12.75" hidden="false" customHeight="false" outlineLevel="0" collapsed="false">
      <c r="E19" s="23"/>
      <c r="F19" s="23"/>
      <c r="G19" s="23"/>
      <c r="H19" s="23"/>
      <c r="I19" s="23"/>
    </row>
    <row r="20" customFormat="false" ht="12.75" hidden="false" customHeight="false" outlineLevel="0" collapsed="false">
      <c r="E20" s="23"/>
      <c r="F20" s="23"/>
      <c r="G20" s="23"/>
      <c r="H20" s="23"/>
      <c r="I20" s="23"/>
    </row>
    <row r="21" customFormat="false" ht="12.75" hidden="false" customHeight="false" outlineLevel="0" collapsed="false">
      <c r="E21" s="23"/>
      <c r="F21" s="23"/>
      <c r="G21" s="23"/>
      <c r="H21" s="23"/>
      <c r="I21" s="23"/>
    </row>
    <row r="22" customFormat="false" ht="12.75" hidden="false" customHeight="false" outlineLevel="0" collapsed="false">
      <c r="E22" s="23"/>
      <c r="F22" s="23"/>
      <c r="G22" s="23"/>
      <c r="H22" s="23"/>
      <c r="I22" s="23"/>
    </row>
    <row r="23" customFormat="false" ht="12.75" hidden="false" customHeight="false" outlineLevel="0" collapsed="false">
      <c r="E23" s="23"/>
      <c r="F23" s="23"/>
      <c r="G23" s="23"/>
      <c r="H23" s="23"/>
      <c r="I23" s="23"/>
    </row>
    <row r="24" customFormat="false" ht="12.75" hidden="false" customHeight="false" outlineLevel="0" collapsed="false">
      <c r="E24" s="23"/>
      <c r="F24" s="23"/>
      <c r="G24" s="23"/>
      <c r="H24" s="23"/>
      <c r="I24" s="23"/>
    </row>
    <row r="25" customFormat="false" ht="12.75" hidden="false" customHeight="false" outlineLevel="0" collapsed="false">
      <c r="E25" s="23"/>
      <c r="F25" s="23"/>
      <c r="G25" s="23"/>
      <c r="H25" s="23"/>
      <c r="I25" s="23"/>
    </row>
    <row r="26" customFormat="false" ht="12.75" hidden="false" customHeight="false" outlineLevel="0" collapsed="false">
      <c r="E26" s="23"/>
      <c r="F26" s="23"/>
      <c r="G26" s="23"/>
      <c r="H26" s="23"/>
      <c r="I26" s="23"/>
    </row>
    <row r="27" customFormat="false" ht="12.75" hidden="false" customHeight="false" outlineLevel="0" collapsed="false">
      <c r="E27" s="23"/>
      <c r="F27" s="23"/>
      <c r="G27" s="23"/>
      <c r="H27" s="23"/>
      <c r="I27" s="23"/>
    </row>
  </sheetData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6:08:11Z</dcterms:created>
  <dc:creator>Dennis Coyne</dc:creator>
  <dc:description/>
  <dc:language>en-US</dc:language>
  <cp:lastModifiedBy>Dennis Coyne</cp:lastModifiedBy>
  <dcterms:modified xsi:type="dcterms:W3CDTF">2005-04-07T23:56:57Z</dcterms:modified>
  <cp:revision>0</cp:revision>
  <dc:subject/>
  <dc:title/>
</cp:coreProperties>
</file>