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Bill of Materials</t>
  </si>
  <si>
    <t xml:space="preserve">LIGO Project</t>
  </si>
  <si>
    <t xml:space="preserve">D1102075</t>
  </si>
  <si>
    <t xml:space="preserve">Revision</t>
  </si>
  <si>
    <t xml:space="preserve">1</t>
  </si>
  <si>
    <t xml:space="preserve">Project:</t>
  </si>
  <si>
    <t xml:space="preserve">BreakoutQuadPD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14/2011</t>
  </si>
  <si>
    <t xml:space="preserve">10:37:51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A, C1B, C1C, C1D, C2A, C2B, C2C, C2D, C3A, C3B, C3C, C3D, C4A, C4B, C4C, C4D</t>
  </si>
  <si>
    <t xml:space="preserve">CC2013-0805</t>
  </si>
  <si>
    <t xml:space="preserve">A32258-ND</t>
  </si>
  <si>
    <t xml:space="preserve">BNC</t>
  </si>
  <si>
    <t xml:space="preserve">BNC, PCB Mount, Right Angle</t>
  </si>
  <si>
    <t xml:space="preserve">J1, J2, J3, J4</t>
  </si>
  <si>
    <t xml:space="preserve">BNC2</t>
  </si>
  <si>
    <t xml:space="preserve">TH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A31192-ND</t>
  </si>
  <si>
    <t xml:space="preserve">09 18 510 6323</t>
  </si>
  <si>
    <t xml:space="preserve">Flat Cable Connector (IDC), Low-Profile Male Header, Angled Solder Pin, 10 Contacts, Performance Level 2</t>
  </si>
  <si>
    <t xml:space="preserve">P2, P3</t>
  </si>
  <si>
    <t xml:space="preserve">918510x323</t>
  </si>
  <si>
    <t xml:space="preserve">609-2112-ND</t>
  </si>
  <si>
    <t xml:space="preserve">P4</t>
  </si>
  <si>
    <t xml:space="preserve">DIN48RA</t>
  </si>
  <si>
    <t xml:space="preserve">311-1.00MCRCT-ND</t>
  </si>
  <si>
    <t xml:space="preserve">1M</t>
  </si>
  <si>
    <t xml:space="preserve">Resistor, surface mount</t>
  </si>
  <si>
    <t xml:space="preserve">R1A, R1B, R1C, R1D, R2A, R2B, R2C, R2D</t>
  </si>
  <si>
    <t xml:space="preserve">CR2012-0805</t>
  </si>
  <si>
    <t xml:space="preserve">311-1.00KCRCT-ND</t>
  </si>
  <si>
    <t xml:space="preserve">1.00K</t>
  </si>
  <si>
    <t xml:space="preserve">R3A, R3B, R3C, R3D, R4A, R4B, R4C, R4D</t>
  </si>
  <si>
    <t xml:space="preserve">311-4.99KCRCT-ND</t>
  </si>
  <si>
    <t xml:space="preserve">4.99K</t>
  </si>
  <si>
    <t xml:space="preserve">R5A, R5B, R5C, R5D, R6A, R6B, R6C, R6D</t>
  </si>
  <si>
    <t xml:space="preserve">311-2.49KCRCT-ND</t>
  </si>
  <si>
    <t xml:space="preserve">2.49K</t>
  </si>
  <si>
    <t xml:space="preserve">R7A, R7B, R7C, R7D, R8A, R8B, R8C, R8D</t>
  </si>
  <si>
    <t xml:space="preserve">311-49.9CRCT-ND</t>
  </si>
  <si>
    <t xml:space="preserve">49.9</t>
  </si>
  <si>
    <t xml:space="preserve">R9A, R9B, R9C, R9D, R10A, R10B, R10C, R10D</t>
  </si>
  <si>
    <t xml:space="preserve">ADA4075-2ARZ-ND</t>
  </si>
  <si>
    <t xml:space="preserve">ADA4075-2</t>
  </si>
  <si>
    <t xml:space="preserve">Dual Bipolar/JFET, Audio Operational Amplifier</t>
  </si>
  <si>
    <t xml:space="preserve">U1A, U1B, U1C, U1D, U2A, U2B, U2C, U2D</t>
  </si>
  <si>
    <t xml:space="preserve">SO-8_N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218663909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6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4</v>
      </c>
      <c r="C11" s="47" t="s">
        <v>23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 t="s">
        <v>34</v>
      </c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5</v>
      </c>
      <c r="E12" s="41" t="s">
        <v>36</v>
      </c>
      <c r="F12" s="40" t="s">
        <v>37</v>
      </c>
      <c r="G12" s="42" t="s">
        <v>38</v>
      </c>
      <c r="H12" s="43" t="s">
        <v>39</v>
      </c>
      <c r="I12" s="44" t="s">
        <v>34</v>
      </c>
      <c r="J12" s="45" t="e">
        <f aca="false">+OrderQty($I$4,B12,G12,I12)</f>
        <v>#VALUE!</v>
      </c>
    </row>
    <row r="13" s="38" customFormat="true" ht="33.75" hidden="false" customHeight="false" outlineLevel="0" collapsed="false">
      <c r="A13" s="5"/>
      <c r="B13" s="46" t="n">
        <v>2</v>
      </c>
      <c r="C13" s="47" t="s">
        <v>23</v>
      </c>
      <c r="D13" s="48" t="s">
        <v>40</v>
      </c>
      <c r="E13" s="48" t="s">
        <v>41</v>
      </c>
      <c r="F13" s="47" t="s">
        <v>42</v>
      </c>
      <c r="G13" s="49" t="s">
        <v>43</v>
      </c>
      <c r="H13" s="50" t="s">
        <v>44</v>
      </c>
      <c r="I13" s="51" t="s">
        <v>34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23</v>
      </c>
      <c r="D14" s="41" t="s">
        <v>45</v>
      </c>
      <c r="E14" s="41" t="s">
        <v>36</v>
      </c>
      <c r="F14" s="40" t="s">
        <v>37</v>
      </c>
      <c r="G14" s="42" t="s">
        <v>46</v>
      </c>
      <c r="H14" s="43" t="s">
        <v>47</v>
      </c>
      <c r="I14" s="44" t="s">
        <v>34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8</v>
      </c>
      <c r="C15" s="47" t="s">
        <v>23</v>
      </c>
      <c r="D15" s="48" t="s">
        <v>48</v>
      </c>
      <c r="E15" s="48" t="s">
        <v>49</v>
      </c>
      <c r="F15" s="47" t="s">
        <v>50</v>
      </c>
      <c r="G15" s="49" t="s">
        <v>51</v>
      </c>
      <c r="H15" s="50" t="s">
        <v>52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8</v>
      </c>
      <c r="C16" s="40" t="s">
        <v>23</v>
      </c>
      <c r="D16" s="41" t="s">
        <v>53</v>
      </c>
      <c r="E16" s="41" t="s">
        <v>54</v>
      </c>
      <c r="F16" s="40" t="s">
        <v>50</v>
      </c>
      <c r="G16" s="42" t="s">
        <v>55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8</v>
      </c>
      <c r="C17" s="47" t="s">
        <v>23</v>
      </c>
      <c r="D17" s="48" t="s">
        <v>56</v>
      </c>
      <c r="E17" s="48" t="s">
        <v>57</v>
      </c>
      <c r="F17" s="47" t="s">
        <v>50</v>
      </c>
      <c r="G17" s="49" t="s">
        <v>58</v>
      </c>
      <c r="H17" s="50" t="s">
        <v>52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8</v>
      </c>
      <c r="C18" s="40" t="s">
        <v>23</v>
      </c>
      <c r="D18" s="41" t="s">
        <v>59</v>
      </c>
      <c r="E18" s="41" t="s">
        <v>60</v>
      </c>
      <c r="F18" s="40" t="s">
        <v>50</v>
      </c>
      <c r="G18" s="42" t="s">
        <v>61</v>
      </c>
      <c r="H18" s="43" t="s">
        <v>52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8</v>
      </c>
      <c r="C19" s="47" t="s">
        <v>23</v>
      </c>
      <c r="D19" s="48" t="s">
        <v>62</v>
      </c>
      <c r="E19" s="48" t="s">
        <v>63</v>
      </c>
      <c r="F19" s="47" t="s">
        <v>50</v>
      </c>
      <c r="G19" s="49" t="s">
        <v>64</v>
      </c>
      <c r="H19" s="50" t="s">
        <v>52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8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/>
      <c r="J20" s="45" t="e">
        <f aca="false">+OrderQty($I$4,B20,G20,I20)</f>
        <v>#VALUE!</v>
      </c>
    </row>
    <row r="21" customFormat="false" ht="13.5" hidden="false" customHeight="false" outlineLevel="0" collapsed="false">
      <c r="A21" s="3"/>
      <c r="B21" s="52" t="n">
        <f aca="false">SUM(B10:B20)</f>
        <v>72</v>
      </c>
      <c r="C21" s="53" t="s">
        <v>70</v>
      </c>
      <c r="D21" s="54"/>
      <c r="E21" s="55"/>
      <c r="F21" s="55"/>
      <c r="G21" s="56"/>
      <c r="H21" s="56"/>
      <c r="I21" s="55"/>
      <c r="J21" s="57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2.75" hidden="false" customHeight="false" outlineLevel="0" collapsed="false">
      <c r="B24" s="1"/>
      <c r="C24" s="1"/>
    </row>
    <row r="25" customFormat="false" ht="18" hidden="false" customHeight="true" outlineLevel="0" collapsed="false">
      <c r="B25" s="1"/>
      <c r="C25" s="58" t="s">
        <v>71</v>
      </c>
      <c r="D25" s="58"/>
      <c r="E25" s="58"/>
      <c r="F25" s="59"/>
      <c r="G25" s="60"/>
    </row>
    <row r="26" customFormat="false" ht="12.75" hidden="false" customHeight="false" outlineLevel="0" collapsed="false">
      <c r="C26" s="61" t="s">
        <v>72</v>
      </c>
      <c r="D26" s="62"/>
      <c r="E26" s="63" t="n">
        <f aca="false">COUNT(B10:B20)</f>
        <v>11</v>
      </c>
    </row>
    <row r="27" customFormat="false" ht="12.75" hidden="false" customHeight="false" outlineLevel="0" collapsed="false">
      <c r="C27" s="64" t="s">
        <v>73</v>
      </c>
      <c r="D27" s="65"/>
      <c r="E27" s="66" t="n">
        <f aca="false">SUMIF($I$10:$I$20,"",$B$10:$B$20)</f>
        <v>64</v>
      </c>
    </row>
    <row r="28" customFormat="false" ht="12.75" hidden="false" customHeight="false" outlineLevel="0" collapsed="false">
      <c r="C28" s="61" t="s">
        <v>74</v>
      </c>
      <c r="D28" s="62"/>
      <c r="E28" s="67" t="n">
        <f aca="false">SUMIF($I$10:$I$20,"TH",$B$10:$B$20)</f>
        <v>8</v>
      </c>
    </row>
    <row r="29" customFormat="false" ht="12.75" hidden="false" customHeight="false" outlineLevel="0" collapsed="false">
      <c r="C29" s="64" t="s">
        <v>75</v>
      </c>
      <c r="D29" s="65"/>
      <c r="E29" s="66" t="n">
        <f aca="false">SUMIF($I$10:$I$20,"FP",$B$10:$B$20)</f>
        <v>0</v>
      </c>
    </row>
    <row r="30" customFormat="false" ht="12.75" hidden="false" customHeight="false" outlineLevel="0" collapsed="false">
      <c r="C30" s="61" t="s">
        <v>76</v>
      </c>
      <c r="D30" s="62"/>
      <c r="E30" s="67" t="n">
        <f aca="false">SUMIF($I$10:$I$20,"BGA",$B$10:$B$20)</f>
        <v>0</v>
      </c>
    </row>
    <row r="31" customFormat="false" ht="12.75" hidden="false" customHeight="false" outlineLevel="0" collapsed="false">
      <c r="C31" s="68" t="s">
        <v>77</v>
      </c>
      <c r="D31" s="69"/>
      <c r="E31" s="70" t="n">
        <f aca="false">SUMIF($I$10:$I$20,"M",$B$10:$B$20)</f>
        <v>0</v>
      </c>
    </row>
  </sheetData>
  <mergeCells count="3">
    <mergeCell ref="G4:H4"/>
    <mergeCell ref="E8:F8"/>
    <mergeCell ref="C25:E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 Sigg</dc:creator>
  <dc:description/>
  <dc:language>en-US</dc:language>
  <cp:lastModifiedBy>Daniel Sigg</cp:lastModifiedBy>
  <cp:lastPrinted>2007-03-08T22:58:03Z</cp:lastPrinted>
  <dcterms:modified xsi:type="dcterms:W3CDTF">2011-11-15T06:37:53Z</dcterms:modified>
  <cp:revision>0</cp:revision>
  <dc:subject/>
  <dc:title/>
</cp:coreProperties>
</file>